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fil base" sheetId="1" state="visible" r:id="rId2"/>
    <sheet name="Encole A4" sheetId="2" state="visible" r:id="rId3"/>
    <sheet name="Yn y Yc" sheetId="3" state="visible" r:id="rId4"/>
  </sheets>
  <definedNames>
    <definedName function="false" hidden="false" localSheetId="0" name="_xlnm.Print_Area" vbProcedure="false">'Perfil base'!$A$1:$W$29</definedName>
    <definedName function="false" hidden="false" name="A" vbProcedure="false">'Perfil base'!$C$18:$C$56</definedName>
    <definedName function="false" hidden="false" name="ABS_inic_del_perfil" vbProcedure="false">'Perfil base'!$L$8</definedName>
    <definedName function="false" hidden="false" name="Alfa" vbProcedure="false">'Perfil base'!$O$5</definedName>
    <definedName function="false" hidden="false" name="b" vbProcedure="false">'Perfil base'!$B$7</definedName>
    <definedName function="false" hidden="false" name="Beta" vbProcedure="false">'Perfil base'!$O$6</definedName>
    <definedName function="false" hidden="false" name="Cota_inicial" vbProcedure="false">'Perfil base'!$O$8</definedName>
    <definedName function="false" hidden="false" name="Dy" vbProcedure="false">'Perfil base'!$L$12</definedName>
    <definedName function="false" hidden="false" name="fi" vbProcedure="false">'Perfil base'!$O$10</definedName>
    <definedName function="false" hidden="false" name="g" vbProcedure="false">'Perfil base'!$O$11</definedName>
    <definedName function="false" hidden="false" name="n" vbProcedure="false">'Perfil base'!$O$9</definedName>
    <definedName function="false" hidden="false" name="P" vbProcedure="false">'Perfil base'!$D$18:$D$56</definedName>
    <definedName function="false" hidden="false" name="Q" vbProcedure="false">'Perfil base'!$L$7</definedName>
    <definedName function="false" hidden="false" name="So" vbProcedure="false">'Perfil base'!$O$7</definedName>
    <definedName function="false" hidden="false" name="T" vbProcedure="false">'Perfil base'!$E$18:$E$56</definedName>
    <definedName function="false" hidden="false" name="y" vbProcedure="false">'Perfil base'!$B$18:$B$56</definedName>
    <definedName function="false" hidden="false" name="y_inicial" vbProcedure="false">'Perfil base'!$L$10</definedName>
    <definedName function="false" hidden="false" name="Zd" vbProcedure="false">'Perfil base'!$B$9</definedName>
    <definedName function="false" hidden="false" name="Zi" vbProcedure="false">'Perfil base'!$B$8</definedName>
    <definedName function="false" hidden="false" localSheetId="1" name="solver_eng" vbProcedure="false">1</definedName>
    <definedName function="false" hidden="false" localSheetId="1" name="solver_neg" vbProcedure="false">1</definedName>
    <definedName function="false" hidden="false" localSheetId="1" name="solver_num" vbProcedure="false">0</definedName>
    <definedName function="false" hidden="false" localSheetId="1" name="solver_opt" vbProcedure="false">'Encole A4'!$J$40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2" name="solver_adj" vbProcedure="false">'Yn y Yc'!$B$7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2147483647</definedName>
    <definedName function="false" hidden="false" localSheetId="2" name="solver_lhs1" vbProcedure="false">'Yn y Yc'!$B$6</definedName>
    <definedName function="false" hidden="false" localSheetId="2" name="solver_lhs2" vbProcedure="false">'Yn y Yc'!$B$8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1</definedName>
    <definedName function="false" hidden="false" localSheetId="2" name="solver_nod" vbProcedure="false">2147483647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Yn y Yc'!$B$6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hs1" vbProcedure="false">'Yn y Yc'!$B$8</definedName>
    <definedName function="false" hidden="false" localSheetId="2" name="solver_rhs2" vbProcedure="false">'Yn y Yc'!$B$6</definedName>
    <definedName function="false" hidden="false" localSheetId="2" name="solver_rlx" vbProcedure="false">2</definedName>
    <definedName function="false" hidden="false" localSheetId="2" name="solver_rsd" vbProcedure="false">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2147483647</definedName>
    <definedName function="false" hidden="false" localSheetId="2" name="solver_tol" vbProcedure="false">0.01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FJM: </t>
        </r>
        <r>
          <rPr>
            <sz val="8"/>
            <color rgb="FF000000"/>
            <rFont val="Tahoma"/>
            <family val="2"/>
          </rPr>
          <t xml:space="preserve">el cálculo se prosigue hasta lo primero que ocurra entre agotar el abscisado del tramo o alcanzar la profundidad que delimita el perf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16</xdr:row>
                <xdr:rowOff>110</xdr:rowOff>
              </xdr:from>
              <xdr:to>
                <xdr:col>1</xdr:col>
                <xdr:colOff>-8</xdr:colOff>
                <xdr:row>17</xdr:row>
                <xdr:rowOff>-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FJM: </t>
        </r>
        <r>
          <rPr>
            <sz val="8"/>
            <color rgb="FF000000"/>
            <rFont val="Tahoma"/>
            <family val="2"/>
          </rPr>
          <t xml:space="preserve">el cálculo se prosigue hasta lo primero que ocurra entre agotar el abscisado del tramo o alcanzar la profundidad que delimita el perf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31</xdr:row>
                <xdr:rowOff>13</xdr:rowOff>
              </xdr:from>
              <xdr:to>
                <xdr:col>4</xdr:col>
                <xdr:colOff>33</xdr:colOff>
                <xdr:row>3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15">
  <si>
    <t xml:space="preserve">Cálculo de un perfil de flujo gradualmente variado</t>
  </si>
  <si>
    <t xml:space="preserve">Método de Paso Directo</t>
  </si>
  <si>
    <t xml:space="preserve">Tramo</t>
  </si>
  <si>
    <t xml:space="preserve">I</t>
  </si>
  <si>
    <t xml:space="preserve">yn =</t>
  </si>
  <si>
    <t xml:space="preserve">m</t>
  </si>
  <si>
    <t xml:space="preserve">Alfa =</t>
  </si>
  <si>
    <t xml:space="preserve">Perfil</t>
  </si>
  <si>
    <t xml:space="preserve">M2</t>
  </si>
  <si>
    <t xml:space="preserve">yc =</t>
  </si>
  <si>
    <t xml:space="preserve">Beta =</t>
  </si>
  <si>
    <t xml:space="preserve">Ancho b =</t>
  </si>
  <si>
    <t xml:space="preserve">Q =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</t>
    </r>
  </si>
  <si>
    <t xml:space="preserve">So =</t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=</t>
    </r>
  </si>
  <si>
    <t xml:space="preserve">ABS inic del perfil =</t>
  </si>
  <si>
    <t xml:space="preserve">Cota inicial</t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=</t>
    </r>
  </si>
  <si>
    <t xml:space="preserve">ABS final del perfil =</t>
  </si>
  <si>
    <t xml:space="preserve">n =</t>
  </si>
  <si>
    <r>
      <rPr>
        <sz val="10"/>
        <rFont val="Arial"/>
        <family val="0"/>
      </rPr>
      <t xml:space="preserve">s/m</t>
    </r>
    <r>
      <rPr>
        <vertAlign val="superscript"/>
        <sz val="10"/>
        <rFont val="Arial"/>
        <family val="2"/>
      </rPr>
      <t xml:space="preserve">1/3</t>
    </r>
  </si>
  <si>
    <t xml:space="preserve">y inicial =</t>
  </si>
  <si>
    <t xml:space="preserve">1 ó 1,49 =</t>
  </si>
  <si>
    <t xml:space="preserve">y final =</t>
  </si>
  <si>
    <t xml:space="preserve">g =</t>
  </si>
  <si>
    <r>
      <rPr>
        <sz val="10"/>
        <rFont val="Arial"/>
        <family val="0"/>
      </rPr>
      <t xml:space="preserve">m/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y  =</t>
    </r>
  </si>
  <si>
    <t xml:space="preserve">Comentario</t>
  </si>
  <si>
    <t xml:space="preserve">y</t>
  </si>
  <si>
    <t xml:space="preserve">A</t>
  </si>
  <si>
    <t xml:space="preserve">P</t>
  </si>
  <si>
    <t xml:space="preserve">T</t>
  </si>
  <si>
    <t xml:space="preserve">D</t>
  </si>
  <si>
    <t xml:space="preserve">Rh</t>
  </si>
  <si>
    <t xml:space="preserve">v</t>
  </si>
  <si>
    <t xml:space="preserve">hv</t>
  </si>
  <si>
    <t xml:space="preserve">E</t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E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fm</t>
    </r>
  </si>
  <si>
    <r>
      <rPr>
        <sz val="10"/>
        <rFont val="Arial"/>
        <family val="0"/>
      </rPr>
      <t xml:space="preserve">So-S</t>
    </r>
    <r>
      <rPr>
        <vertAlign val="subscript"/>
        <sz val="10"/>
        <rFont val="Arial"/>
        <family val="2"/>
      </rPr>
      <t xml:space="preserve">fm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</si>
  <si>
    <t xml:space="preserve">ABS</t>
  </si>
  <si>
    <t xml:space="preserve">CFC</t>
  </si>
  <si>
    <t xml:space="preserve">CSL</t>
  </si>
  <si>
    <t xml:space="preserve">CLE</t>
  </si>
  <si>
    <t xml:space="preserve">Fi</t>
  </si>
  <si>
    <t xml:space="preserve">w</t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s</t>
    </r>
  </si>
  <si>
    <t xml:space="preserve">CLS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m/s</t>
  </si>
  <si>
    <t xml:space="preserve">m (+/-)</t>
  </si>
  <si>
    <t xml:space="preserve">m/m</t>
  </si>
  <si>
    <t xml:space="preserve">m/m (+/-)</t>
  </si>
  <si>
    <t xml:space="preserve">-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y</t>
    </r>
  </si>
  <si>
    <t xml:space="preserve">(2b+y(Zi+Zd))y/2</t>
  </si>
  <si>
    <r>
      <rPr>
        <sz val="10"/>
        <rFont val="Arial"/>
        <family val="2"/>
      </rPr>
      <t xml:space="preserve">b+y((1+Z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+(1+Z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)</t>
    </r>
  </si>
  <si>
    <t xml:space="preserve">b+y(Zi+Zd)</t>
  </si>
  <si>
    <t xml:space="preserve">A/T</t>
  </si>
  <si>
    <t xml:space="preserve">A/P</t>
  </si>
  <si>
    <t xml:space="preserve">Q/A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2g</t>
    </r>
  </si>
  <si>
    <t xml:space="preserve">y + hv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E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(nQ/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AR</t>
    </r>
    <r>
      <rPr>
        <vertAlign val="superscript"/>
        <sz val="10"/>
        <rFont val="Arial"/>
        <family val="2"/>
      </rPr>
      <t xml:space="preserve">2/3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S</t>
    </r>
    <r>
      <rPr>
        <vertAlign val="subscript"/>
        <sz val="10"/>
        <rFont val="Arial"/>
        <family val="2"/>
      </rPr>
      <t xml:space="preserve">f1</t>
    </r>
    <r>
      <rPr>
        <sz val="10"/>
        <rFont val="Arial"/>
        <family val="2"/>
      </rPr>
      <t xml:space="preserve"> + S</t>
    </r>
    <r>
      <rPr>
        <vertAlign val="subscript"/>
        <sz val="10"/>
        <rFont val="Arial"/>
        <family val="2"/>
      </rPr>
      <t xml:space="preserve">f2</t>
    </r>
    <r>
      <rPr>
        <sz val="10"/>
        <rFont val="Arial"/>
        <family val="2"/>
      </rPr>
      <t xml:space="preserve">) / 2</t>
    </r>
  </si>
  <si>
    <r>
      <rPr>
        <sz val="10"/>
        <rFont val="Arial"/>
        <family val="2"/>
      </rPr>
      <t xml:space="preserve">So - S</t>
    </r>
    <r>
      <rPr>
        <vertAlign val="subscript"/>
        <sz val="10"/>
        <rFont val="Arial"/>
        <family val="2"/>
      </rPr>
      <t xml:space="preserve">fm</t>
    </r>
  </si>
  <si>
    <r>
      <rPr>
        <sz val="10"/>
        <rFont val="Arial"/>
        <family val="2"/>
      </rPr>
      <t xml:space="preserve">(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 / (S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- S</t>
    </r>
    <r>
      <rPr>
        <vertAlign val="subscript"/>
        <sz val="10"/>
        <rFont val="Arial"/>
        <family val="2"/>
      </rPr>
      <t xml:space="preserve">m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CFC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S</t>
    </r>
    <r>
      <rPr>
        <vertAlign val="subscript"/>
        <sz val="10"/>
        <rFont val="Arial"/>
        <family val="2"/>
      </rPr>
      <t xml:space="preserve">o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x</t>
    </r>
  </si>
  <si>
    <t xml:space="preserve">CFC + y</t>
  </si>
  <si>
    <t xml:space="preserve">CFC + E</t>
  </si>
  <si>
    <r>
      <rPr>
        <sz val="10"/>
        <rFont val="Arial"/>
        <family val="2"/>
      </rPr>
      <t xml:space="preserve">v/(gD/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1/2</t>
    </r>
  </si>
  <si>
    <r>
      <rPr>
        <sz val="10"/>
        <rFont val="Arial"/>
        <family val="2"/>
      </rPr>
      <t xml:space="preserve">Rectangular: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 = (1/2)((1+8F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2"/>
      </rPr>
      <t xml:space="preserve">-1)
Triangular: 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1)/(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1) = (3/2)F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2
</t>
    </r>
    <r>
      <rPr>
        <sz val="10"/>
        <rFont val="Arial"/>
        <family val="2"/>
      </rPr>
      <t xml:space="preserve">Parabólica: 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"/>
        <family val="2"/>
      </rPr>
      <t xml:space="preserve">3/2</t>
    </r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"/>
        <family val="2"/>
      </rPr>
      <t xml:space="preserve">5/2</t>
    </r>
    <r>
      <rPr>
        <sz val="10"/>
        <rFont val="Arial"/>
        <family val="2"/>
      </rPr>
      <t xml:space="preserve">-1)/(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"/>
        <family val="2"/>
      </rPr>
      <t xml:space="preserve">3/2</t>
    </r>
    <r>
      <rPr>
        <sz val="10"/>
        <rFont val="Arial"/>
        <family val="2"/>
      </rPr>
      <t xml:space="preserve">-1) = (5/3)Fi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CFC + y</t>
    </r>
    <r>
      <rPr>
        <vertAlign val="subscript"/>
        <sz val="10"/>
        <rFont val="Arial"/>
        <family val="2"/>
      </rPr>
      <t xml:space="preserve">s</t>
    </r>
  </si>
  <si>
    <t xml:space="preserve">Control DS - Crítico</t>
  </si>
  <si>
    <t xml:space="preserve">S2</t>
  </si>
  <si>
    <r>
      <rPr>
        <b val="true"/>
        <sz val="8"/>
        <color rgb="FFFF0000"/>
        <rFont val="Arial"/>
        <family val="2"/>
      </rPr>
      <t xml:space="preserve">E</t>
    </r>
    <r>
      <rPr>
        <b val="true"/>
        <vertAlign val="sub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-E</t>
    </r>
    <r>
      <rPr>
        <b val="true"/>
        <vertAlign val="subscript"/>
        <sz val="8"/>
        <color rgb="FFFF0000"/>
        <rFont val="Arial"/>
        <family val="2"/>
      </rPr>
      <t xml:space="preserve">1</t>
    </r>
  </si>
  <si>
    <r>
      <rPr>
        <b val="true"/>
        <sz val="8"/>
        <color rgb="FFFF0000"/>
        <rFont val="Arial"/>
        <family val="2"/>
      </rPr>
      <t xml:space="preserve">S</t>
    </r>
    <r>
      <rPr>
        <b val="true"/>
        <vertAlign val="subscript"/>
        <sz val="8"/>
        <color rgb="FFFF0000"/>
        <rFont val="Arial"/>
        <family val="2"/>
      </rPr>
      <t xml:space="preserve">f</t>
    </r>
  </si>
  <si>
    <r>
      <rPr>
        <b val="true"/>
        <sz val="8"/>
        <color rgb="FFFF0000"/>
        <rFont val="Arial"/>
        <family val="2"/>
      </rPr>
      <t xml:space="preserve">S</t>
    </r>
    <r>
      <rPr>
        <b val="true"/>
        <vertAlign val="subscript"/>
        <sz val="8"/>
        <color rgb="FFFF0000"/>
        <rFont val="Arial"/>
        <family val="2"/>
      </rPr>
      <t xml:space="preserve">fm</t>
    </r>
  </si>
  <si>
    <r>
      <rPr>
        <b val="true"/>
        <sz val="8"/>
        <color rgb="FFFF0000"/>
        <rFont val="Arial"/>
        <family val="2"/>
      </rPr>
      <t xml:space="preserve">So-S</t>
    </r>
    <r>
      <rPr>
        <b val="true"/>
        <vertAlign val="subscript"/>
        <sz val="8"/>
        <color rgb="FFFF0000"/>
        <rFont val="Arial"/>
        <family val="2"/>
      </rPr>
      <t xml:space="preserve">fm</t>
    </r>
  </si>
  <si>
    <r>
      <rPr>
        <b val="true"/>
        <sz val="8"/>
        <color rgb="FFFF0000"/>
        <rFont val="Symbol"/>
        <family val="1"/>
        <charset val="2"/>
      </rPr>
      <t xml:space="preserve">D</t>
    </r>
    <r>
      <rPr>
        <b val="true"/>
        <sz val="8"/>
        <color rgb="FFFF0000"/>
        <rFont val="Arial"/>
        <family val="2"/>
      </rPr>
      <t xml:space="preserve">x</t>
    </r>
  </si>
  <si>
    <t xml:space="preserve">(y2/y)</t>
  </si>
  <si>
    <t xml:space="preserve">y2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y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+ </t>
    </r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y</t>
    </r>
  </si>
  <si>
    <r>
      <rPr>
        <sz val="8"/>
        <rFont val="Arial"/>
        <family val="2"/>
      </rPr>
      <t xml:space="preserve">b+y((1+Zi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0.5</t>
    </r>
    <r>
      <rPr>
        <sz val="8"/>
        <rFont val="Arial"/>
        <family val="2"/>
      </rPr>
      <t xml:space="preserve">+(1+Zd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0.5</t>
    </r>
    <r>
      <rPr>
        <sz val="8"/>
        <rFont val="Arial"/>
        <family val="2"/>
      </rPr>
      <t xml:space="preserve">)</t>
    </r>
  </si>
  <si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v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2g</t>
    </r>
  </si>
  <si>
    <r>
      <rPr>
        <sz val="8"/>
        <rFont val="Arial"/>
        <family val="2"/>
      </rPr>
      <t xml:space="preserve">E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E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(nQ/</t>
    </r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AR</t>
    </r>
    <r>
      <rPr>
        <vertAlign val="superscript"/>
        <sz val="8"/>
        <rFont val="Arial"/>
        <family val="2"/>
      </rPr>
      <t xml:space="preserve">2/3</t>
    </r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(S</t>
    </r>
    <r>
      <rPr>
        <vertAlign val="subscript"/>
        <sz val="8"/>
        <rFont val="Arial"/>
        <family val="2"/>
      </rPr>
      <t xml:space="preserve">f1</t>
    </r>
    <r>
      <rPr>
        <sz val="8"/>
        <rFont val="Arial"/>
        <family val="2"/>
      </rPr>
      <t xml:space="preserve"> + S</t>
    </r>
    <r>
      <rPr>
        <vertAlign val="subscript"/>
        <sz val="8"/>
        <rFont val="Arial"/>
        <family val="2"/>
      </rPr>
      <t xml:space="preserve">f2</t>
    </r>
    <r>
      <rPr>
        <sz val="8"/>
        <rFont val="Arial"/>
        <family val="2"/>
      </rPr>
      <t xml:space="preserve">) / 2</t>
    </r>
  </si>
  <si>
    <r>
      <rPr>
        <sz val="8"/>
        <rFont val="Arial"/>
        <family val="2"/>
      </rPr>
      <t xml:space="preserve">So - S</t>
    </r>
    <r>
      <rPr>
        <vertAlign val="subscript"/>
        <sz val="8"/>
        <rFont val="Arial"/>
        <family val="2"/>
      </rPr>
      <t xml:space="preserve">fm</t>
    </r>
  </si>
  <si>
    <r>
      <rPr>
        <sz val="8"/>
        <rFont val="Arial"/>
        <family val="2"/>
      </rPr>
      <t xml:space="preserve">(E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E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 / (S</t>
    </r>
    <r>
      <rPr>
        <vertAlign val="sub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- S</t>
    </r>
    <r>
      <rPr>
        <vertAlign val="subscript"/>
        <sz val="8"/>
        <rFont val="Arial"/>
        <family val="2"/>
      </rPr>
      <t xml:space="preserve">m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ABS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+ </t>
    </r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x</t>
    </r>
  </si>
  <si>
    <r>
      <rPr>
        <sz val="8"/>
        <rFont val="Arial"/>
        <family val="2"/>
      </rPr>
      <t xml:space="preserve">CFC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S</t>
    </r>
    <r>
      <rPr>
        <vertAlign val="subscript"/>
        <sz val="8"/>
        <rFont val="Arial"/>
        <family val="2"/>
      </rPr>
      <t xml:space="preserve">o</t>
    </r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x</t>
    </r>
  </si>
  <si>
    <r>
      <rPr>
        <sz val="8"/>
        <rFont val="Arial"/>
        <family val="2"/>
      </rPr>
      <t xml:space="preserve">v/(gD/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1/2</t>
    </r>
  </si>
  <si>
    <r>
      <rPr>
        <sz val="8"/>
        <rFont val="Arial"/>
        <family val="2"/>
      </rPr>
      <t xml:space="preserve">Rectangular:(y2/y) = (1/2)((1+8F</t>
    </r>
    <r>
      <rPr>
        <vertAlign val="subscript"/>
        <sz val="8"/>
        <rFont val="Arial"/>
        <family val="2"/>
      </rPr>
      <t xml:space="preserve">i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1/2</t>
    </r>
    <r>
      <rPr>
        <sz val="8"/>
        <rFont val="Arial"/>
        <family val="2"/>
      </rPr>
      <t xml:space="preserve">-1)
</t>
    </r>
  </si>
  <si>
    <r>
      <rPr>
        <sz val="8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y</t>
    </r>
    <r>
      <rPr>
        <vertAlign val="subscript"/>
        <sz val="8"/>
        <rFont val="Arial"/>
        <family val="2"/>
      </rPr>
      <t xml:space="preserve">i</t>
    </r>
  </si>
  <si>
    <r>
      <rPr>
        <sz val="8"/>
        <rFont val="Arial"/>
        <family val="2"/>
      </rPr>
      <t xml:space="preserve">CFC + y</t>
    </r>
    <r>
      <rPr>
        <vertAlign val="subscript"/>
        <sz val="8"/>
        <rFont val="Arial"/>
        <family val="2"/>
      </rPr>
      <t xml:space="preserve">s</t>
    </r>
  </si>
  <si>
    <t xml:space="preserve">Yn</t>
  </si>
  <si>
    <t xml:space="preserve">n</t>
  </si>
  <si>
    <t xml:space="preserve">Q (m3/s)</t>
  </si>
  <si>
    <t xml:space="preserve">So</t>
  </si>
  <si>
    <t xml:space="preserve">b (m)</t>
  </si>
  <si>
    <t xml:space="preserve">nQ/So^.5</t>
  </si>
  <si>
    <t xml:space="preserve">Yn Supuesta</t>
  </si>
  <si>
    <t xml:space="preserve">Tipo de canal</t>
  </si>
  <si>
    <t xml:space="preserve">A^(5/3)/P^(2/3)</t>
  </si>
  <si>
    <t xml:space="preserve">g (m/s2)</t>
  </si>
  <si>
    <t xml:space="preserve">Yc (m)</t>
  </si>
  <si>
    <t xml:space="preserve">Froude Norm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\(#\)"/>
    <numFmt numFmtId="169" formatCode="0.000000"/>
    <numFmt numFmtId="170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color rgb="FFFF00FF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Arial"/>
      <family val="2"/>
    </font>
    <font>
      <b val="true"/>
      <vertAlign val="subscript"/>
      <sz val="8"/>
      <color rgb="FFFF0000"/>
      <name val="Arial"/>
      <family val="2"/>
    </font>
    <font>
      <b val="true"/>
      <sz val="8"/>
      <color rgb="FFFF0000"/>
      <name val="Symbol"/>
      <family val="1"/>
      <charset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sz val="8"/>
      <name val="Symbol"/>
      <family val="1"/>
      <charset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5400</xdr:colOff>
      <xdr:row>0</xdr:row>
      <xdr:rowOff>114480</xdr:rowOff>
    </xdr:from>
    <xdr:to>
      <xdr:col>13</xdr:col>
      <xdr:colOff>390240</xdr:colOff>
      <xdr:row>22</xdr:row>
      <xdr:rowOff>190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6591240" y="114480"/>
          <a:ext cx="4519800" cy="34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5600</xdr:colOff>
      <xdr:row>22</xdr:row>
      <xdr:rowOff>133560</xdr:rowOff>
    </xdr:from>
    <xdr:to>
      <xdr:col>13</xdr:col>
      <xdr:colOff>390240</xdr:colOff>
      <xdr:row>36</xdr:row>
      <xdr:rowOff>2844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6571440" y="3695760"/>
          <a:ext cx="4539600" cy="216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6.56"/>
    <col collapsed="false" customWidth="true" hidden="false" outlineLevel="0" max="3" min="3" style="1" width="6.56"/>
    <col collapsed="false" customWidth="true" hidden="false" outlineLevel="0" max="6" min="4" style="1" width="5.56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13"/>
    <col collapsed="false" customWidth="true" hidden="false" outlineLevel="0" max="13" min="12" style="1" width="8.56"/>
    <col collapsed="false" customWidth="true" hidden="false" outlineLevel="0" max="14" min="14" style="1" width="10.13"/>
    <col collapsed="false" customWidth="true" hidden="false" outlineLevel="0" max="15" min="15" style="1" width="8.56"/>
    <col collapsed="false" customWidth="true" hidden="false" outlineLevel="0" max="19" min="16" style="1" width="8.14"/>
    <col collapsed="false" customWidth="true" hidden="false" outlineLevel="0" max="20" min="20" style="1" width="4.56"/>
    <col collapsed="false" customWidth="true" hidden="false" outlineLevel="0" max="21" min="21" style="1" width="9.56"/>
    <col collapsed="false" customWidth="true" hidden="false" outlineLevel="0" max="22" min="22" style="1" width="4.56"/>
    <col collapsed="false" customWidth="true" hidden="false" outlineLevel="0" max="23" min="23" style="1" width="6.56"/>
    <col collapsed="false" customWidth="false" hidden="false" outlineLevel="0" max="257" min="24" style="1" width="11.56"/>
  </cols>
  <sheetData>
    <row r="1" customFormat="false" ht="5.25" hidden="false" customHeight="true" outlineLevel="0" collapsed="false"/>
    <row r="2" s="4" customFormat="tru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3" hidden="false" customHeight="true" outlineLevel="0" collapsed="false"/>
    <row r="5" customFormat="false" ht="12.75" hidden="false" customHeight="false" outlineLevel="0" collapsed="false">
      <c r="A5" s="5" t="s">
        <v>2</v>
      </c>
      <c r="B5" s="6" t="s">
        <v>3</v>
      </c>
      <c r="K5" s="5" t="s">
        <v>4</v>
      </c>
      <c r="L5" s="7" t="n">
        <v>1.2</v>
      </c>
      <c r="M5" s="1" t="s">
        <v>5</v>
      </c>
      <c r="N5" s="5" t="s">
        <v>6</v>
      </c>
      <c r="O5" s="7" t="n">
        <v>1.1</v>
      </c>
    </row>
    <row r="6" customFormat="false" ht="12.75" hidden="false" customHeight="false" outlineLevel="0" collapsed="false">
      <c r="A6" s="5" t="s">
        <v>7</v>
      </c>
      <c r="B6" s="6" t="s">
        <v>8</v>
      </c>
      <c r="K6" s="5" t="s">
        <v>9</v>
      </c>
      <c r="L6" s="7" t="n">
        <v>0.617</v>
      </c>
      <c r="M6" s="1" t="s">
        <v>5</v>
      </c>
      <c r="N6" s="5" t="s">
        <v>10</v>
      </c>
      <c r="O6" s="7" t="n">
        <v>1.038</v>
      </c>
    </row>
    <row r="7" customFormat="false" ht="14.25" hidden="false" customHeight="false" outlineLevel="0" collapsed="false">
      <c r="A7" s="5" t="s">
        <v>11</v>
      </c>
      <c r="B7" s="8" t="n">
        <v>0.3</v>
      </c>
      <c r="C7" s="1" t="s">
        <v>5</v>
      </c>
      <c r="K7" s="5" t="s">
        <v>12</v>
      </c>
      <c r="L7" s="7" t="n">
        <v>4.344</v>
      </c>
      <c r="M7" s="1" t="s">
        <v>13</v>
      </c>
      <c r="N7" s="5" t="s">
        <v>14</v>
      </c>
      <c r="O7" s="9" t="n">
        <v>0.001</v>
      </c>
    </row>
    <row r="8" customFormat="false" ht="15.75" hidden="false" customHeight="false" outlineLevel="0" collapsed="false">
      <c r="A8" s="5" t="s">
        <v>15</v>
      </c>
      <c r="B8" s="8" t="n">
        <v>0</v>
      </c>
      <c r="K8" s="5" t="s">
        <v>16</v>
      </c>
      <c r="L8" s="8" t="n">
        <v>800</v>
      </c>
      <c r="M8" s="1" t="s">
        <v>5</v>
      </c>
      <c r="N8" s="1" t="s">
        <v>17</v>
      </c>
      <c r="O8" s="8" t="n">
        <v>500</v>
      </c>
    </row>
    <row r="9" customFormat="false" ht="15.75" hidden="false" customHeight="false" outlineLevel="0" collapsed="false">
      <c r="A9" s="5" t="s">
        <v>18</v>
      </c>
      <c r="B9" s="8" t="n">
        <v>0</v>
      </c>
      <c r="K9" s="5" t="s">
        <v>19</v>
      </c>
      <c r="L9" s="8" t="n">
        <v>600</v>
      </c>
      <c r="M9" s="1" t="s">
        <v>5</v>
      </c>
      <c r="N9" s="5" t="s">
        <v>20</v>
      </c>
      <c r="O9" s="7" t="n">
        <v>0.02</v>
      </c>
      <c r="P9" s="10" t="s">
        <v>21</v>
      </c>
    </row>
    <row r="10" customFormat="false" ht="12.75" hidden="false" customHeight="false" outlineLevel="0" collapsed="false">
      <c r="K10" s="5" t="s">
        <v>22</v>
      </c>
      <c r="L10" s="8" t="n">
        <v>0.62</v>
      </c>
      <c r="M10" s="1" t="s">
        <v>5</v>
      </c>
      <c r="N10" s="5" t="s">
        <v>23</v>
      </c>
      <c r="O10" s="8" t="n">
        <v>1</v>
      </c>
    </row>
    <row r="11" customFormat="false" ht="14.25" hidden="false" customHeight="false" outlineLevel="0" collapsed="false">
      <c r="A11" s="5"/>
      <c r="B11" s="11"/>
      <c r="K11" s="5" t="s">
        <v>24</v>
      </c>
      <c r="L11" s="8" t="n">
        <v>1.19</v>
      </c>
      <c r="M11" s="1" t="s">
        <v>5</v>
      </c>
      <c r="N11" s="5" t="s">
        <v>25</v>
      </c>
      <c r="O11" s="8" t="n">
        <v>9.8</v>
      </c>
      <c r="P11" s="1" t="s">
        <v>26</v>
      </c>
    </row>
    <row r="12" customFormat="false" ht="12.75" hidden="false" customHeight="false" outlineLevel="0" collapsed="false">
      <c r="B12" s="1"/>
      <c r="K12" s="12" t="s">
        <v>27</v>
      </c>
      <c r="L12" s="8" t="n">
        <v>0.05</v>
      </c>
      <c r="M12" s="1" t="s">
        <v>5</v>
      </c>
    </row>
    <row r="14" s="17" customFormat="true" ht="16.5" hidden="false" customHeight="false" outlineLevel="0" collapsed="false">
      <c r="A14" s="13" t="s">
        <v>28</v>
      </c>
      <c r="B14" s="14" t="s">
        <v>29</v>
      </c>
      <c r="C14" s="13" t="s">
        <v>30</v>
      </c>
      <c r="D14" s="13" t="s">
        <v>31</v>
      </c>
      <c r="E14" s="13" t="s">
        <v>32</v>
      </c>
      <c r="F14" s="13" t="s">
        <v>33</v>
      </c>
      <c r="G14" s="13" t="s">
        <v>34</v>
      </c>
      <c r="H14" s="13" t="s">
        <v>35</v>
      </c>
      <c r="I14" s="13" t="s">
        <v>36</v>
      </c>
      <c r="J14" s="13" t="s">
        <v>37</v>
      </c>
      <c r="K14" s="13" t="s">
        <v>38</v>
      </c>
      <c r="L14" s="13" t="s">
        <v>39</v>
      </c>
      <c r="M14" s="13" t="s">
        <v>40</v>
      </c>
      <c r="N14" s="13" t="s">
        <v>41</v>
      </c>
      <c r="O14" s="15" t="s">
        <v>42</v>
      </c>
      <c r="P14" s="13" t="s">
        <v>43</v>
      </c>
      <c r="Q14" s="13" t="s">
        <v>44</v>
      </c>
      <c r="R14" s="13" t="s">
        <v>45</v>
      </c>
      <c r="S14" s="13" t="s">
        <v>46</v>
      </c>
      <c r="T14" s="13" t="s">
        <v>47</v>
      </c>
      <c r="U14" s="16" t="s">
        <v>48</v>
      </c>
      <c r="V14" s="13" t="s">
        <v>49</v>
      </c>
      <c r="W14" s="13" t="s">
        <v>50</v>
      </c>
    </row>
    <row r="15" s="20" customFormat="tru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8" t="n">
        <v>9</v>
      </c>
      <c r="J15" s="18" t="n">
        <v>10</v>
      </c>
      <c r="K15" s="18" t="n">
        <v>11</v>
      </c>
      <c r="L15" s="18" t="n">
        <v>12</v>
      </c>
      <c r="M15" s="18" t="n">
        <v>13</v>
      </c>
      <c r="N15" s="18" t="n">
        <v>14</v>
      </c>
      <c r="O15" s="18" t="n">
        <v>15</v>
      </c>
      <c r="P15" s="18" t="n">
        <v>16</v>
      </c>
      <c r="Q15" s="18" t="n">
        <v>17</v>
      </c>
      <c r="R15" s="18" t="n">
        <v>18</v>
      </c>
      <c r="S15" s="18" t="n">
        <v>19</v>
      </c>
      <c r="T15" s="19" t="n">
        <v>20</v>
      </c>
      <c r="U15" s="18" t="n">
        <v>21</v>
      </c>
      <c r="V15" s="18" t="n">
        <v>22</v>
      </c>
      <c r="W15" s="18" t="n">
        <v>23</v>
      </c>
    </row>
    <row r="16" s="20" customFormat="true" ht="14.25" hidden="false" customHeight="false" outlineLevel="0" collapsed="false">
      <c r="A16" s="18"/>
      <c r="B16" s="18" t="s">
        <v>5</v>
      </c>
      <c r="C16" s="18" t="s">
        <v>51</v>
      </c>
      <c r="D16" s="18" t="s">
        <v>5</v>
      </c>
      <c r="E16" s="18" t="s">
        <v>5</v>
      </c>
      <c r="F16" s="18" t="s">
        <v>5</v>
      </c>
      <c r="G16" s="18" t="s">
        <v>5</v>
      </c>
      <c r="H16" s="18" t="s">
        <v>52</v>
      </c>
      <c r="I16" s="18" t="s">
        <v>5</v>
      </c>
      <c r="J16" s="18" t="s">
        <v>5</v>
      </c>
      <c r="K16" s="18" t="s">
        <v>53</v>
      </c>
      <c r="L16" s="18" t="s">
        <v>54</v>
      </c>
      <c r="M16" s="18" t="s">
        <v>54</v>
      </c>
      <c r="N16" s="18" t="s">
        <v>55</v>
      </c>
      <c r="O16" s="18" t="s">
        <v>53</v>
      </c>
      <c r="P16" s="18" t="s">
        <v>5</v>
      </c>
      <c r="Q16" s="18" t="s">
        <v>5</v>
      </c>
      <c r="R16" s="18" t="s">
        <v>5</v>
      </c>
      <c r="S16" s="18" t="s">
        <v>5</v>
      </c>
      <c r="T16" s="18" t="s">
        <v>56</v>
      </c>
      <c r="U16" s="18" t="s">
        <v>56</v>
      </c>
      <c r="V16" s="18" t="s">
        <v>5</v>
      </c>
      <c r="W16" s="18" t="s">
        <v>5</v>
      </c>
    </row>
    <row r="17" s="26" customFormat="true" ht="185.25" hidden="false" customHeight="false" outlineLevel="0" collapsed="false">
      <c r="A17" s="21"/>
      <c r="B17" s="21" t="s">
        <v>57</v>
      </c>
      <c r="C17" s="22" t="s">
        <v>58</v>
      </c>
      <c r="D17" s="22" t="s">
        <v>59</v>
      </c>
      <c r="E17" s="22" t="s">
        <v>60</v>
      </c>
      <c r="F17" s="21" t="s">
        <v>61</v>
      </c>
      <c r="G17" s="22" t="s">
        <v>62</v>
      </c>
      <c r="H17" s="22" t="s">
        <v>63</v>
      </c>
      <c r="I17" s="23" t="s">
        <v>64</v>
      </c>
      <c r="J17" s="22" t="s">
        <v>65</v>
      </c>
      <c r="K17" s="21" t="s">
        <v>66</v>
      </c>
      <c r="L17" s="22" t="s">
        <v>67</v>
      </c>
      <c r="M17" s="22" t="s">
        <v>68</v>
      </c>
      <c r="N17" s="22" t="s">
        <v>69</v>
      </c>
      <c r="O17" s="21" t="s">
        <v>70</v>
      </c>
      <c r="P17" s="21" t="s">
        <v>71</v>
      </c>
      <c r="Q17" s="21" t="s">
        <v>72</v>
      </c>
      <c r="R17" s="22" t="s">
        <v>73</v>
      </c>
      <c r="S17" s="22" t="s">
        <v>74</v>
      </c>
      <c r="T17" s="22" t="s">
        <v>75</v>
      </c>
      <c r="U17" s="21" t="s">
        <v>76</v>
      </c>
      <c r="V17" s="23" t="s">
        <v>77</v>
      </c>
      <c r="W17" s="22" t="s">
        <v>78</v>
      </c>
      <c r="X17" s="24"/>
      <c r="Y17" s="25"/>
      <c r="Z17" s="24"/>
      <c r="AA17" s="24"/>
      <c r="AB17" s="24"/>
      <c r="AC17" s="24"/>
    </row>
    <row r="18" customFormat="false" ht="20.25" hidden="false" customHeight="true" outlineLevel="0" collapsed="false">
      <c r="A18" s="1" t="s">
        <v>79</v>
      </c>
      <c r="B18" s="2" t="n">
        <f aca="false">+y_inicial</f>
        <v>0.62</v>
      </c>
      <c r="C18" s="2" t="n">
        <f aca="false">0.5*(2*b+B18*(Zi+Zd))*B18</f>
        <v>0.186</v>
      </c>
      <c r="D18" s="2" t="n">
        <f aca="false">b+B18*((1+Zi^2)^0.5+(1+Zd^2)^0.5)</f>
        <v>1.54</v>
      </c>
      <c r="E18" s="27" t="n">
        <f aca="false">b+B18*(Zi+Zd)</f>
        <v>0.3</v>
      </c>
      <c r="F18" s="27" t="n">
        <f aca="false">+C18/E18</f>
        <v>0.62</v>
      </c>
      <c r="G18" s="2" t="n">
        <f aca="false">+C18/D18</f>
        <v>0.120779220779221</v>
      </c>
      <c r="H18" s="2" t="n">
        <f aca="false">+Q/C18</f>
        <v>23.3548387096774</v>
      </c>
      <c r="I18" s="2" t="n">
        <f aca="false">+Alfa*H18^2/(2*g)</f>
        <v>30.6119051158445</v>
      </c>
      <c r="J18" s="2" t="n">
        <f aca="false">+B18+I18</f>
        <v>31.2319051158445</v>
      </c>
      <c r="L18" s="28" t="n">
        <f aca="false">+(n*Q/(fi*C18*(G18^(2/3))))^2</f>
        <v>3.65446750773828</v>
      </c>
      <c r="P18" s="2" t="n">
        <f aca="false">+ABS_inic_del_perfil</f>
        <v>800</v>
      </c>
      <c r="Q18" s="2" t="n">
        <f aca="false">+Cota_inicial-So*(P18-ABS_inic_del_perfil)</f>
        <v>500</v>
      </c>
      <c r="R18" s="2" t="n">
        <f aca="false">+Q18+B18</f>
        <v>500.62</v>
      </c>
      <c r="S18" s="2" t="n">
        <f aca="false">+Q18+J18</f>
        <v>531.231905115845</v>
      </c>
      <c r="T18" s="27" t="n">
        <f aca="false">+H18/SQRT(g*F18/Beta)</f>
        <v>9.6530969169847</v>
      </c>
      <c r="U18" s="27" t="n">
        <f aca="false">IF(AND(Zi=0,Zd=0),0.5*((1+8*T18^2)^(0.5)-1),"Modifique w")</f>
        <v>13.1606939859364</v>
      </c>
      <c r="V18" s="27" t="n">
        <f aca="false">+U18*B18</f>
        <v>8.15963027128057</v>
      </c>
      <c r="W18" s="2" t="n">
        <f aca="false">+Q18+V18</f>
        <v>508.159630271281</v>
      </c>
    </row>
    <row r="19" customFormat="false" ht="12.75" hidden="false" customHeight="false" outlineLevel="0" collapsed="false">
      <c r="B19" s="2" t="n">
        <f aca="false">+B18+Dy</f>
        <v>0.67</v>
      </c>
      <c r="C19" s="2" t="n">
        <f aca="false">0.5*(2*b+B19*(Zi+Zd))*B19</f>
        <v>0.201</v>
      </c>
      <c r="D19" s="2" t="n">
        <f aca="false">b+B19*((1+Zi^2)^0.5+(1+Zd^2)^0.5)</f>
        <v>1.64</v>
      </c>
      <c r="E19" s="27" t="n">
        <f aca="false">b+B19*(Zi+Zd)</f>
        <v>0.3</v>
      </c>
      <c r="F19" s="27" t="n">
        <f aca="false">+C19/E19</f>
        <v>0.67</v>
      </c>
      <c r="G19" s="2" t="n">
        <f aca="false">+C19/D19</f>
        <v>0.122560975609756</v>
      </c>
      <c r="H19" s="2" t="n">
        <f aca="false">+Q/C19</f>
        <v>21.6119402985075</v>
      </c>
      <c r="I19" s="2" t="n">
        <f aca="false">+Alfa*H19^2/(2*g)</f>
        <v>26.2134469292284</v>
      </c>
      <c r="J19" s="2" t="n">
        <f aca="false">+B19+I19</f>
        <v>26.8834469292284</v>
      </c>
      <c r="K19" s="2" t="n">
        <f aca="false">+J19-J18</f>
        <v>-4.3484581866161</v>
      </c>
      <c r="L19" s="28" t="n">
        <f aca="false">+(n*Q/(fi*C19*(G19^(2/3))))^2</f>
        <v>3.06886579851376</v>
      </c>
      <c r="M19" s="28" t="n">
        <f aca="false">0.5*(L18+L19)</f>
        <v>3.36166665312602</v>
      </c>
      <c r="N19" s="28" t="n">
        <f aca="false">+So-M19</f>
        <v>-3.36066665312602</v>
      </c>
      <c r="O19" s="2" t="n">
        <f aca="false">+K19/N19</f>
        <v>1.29392725772765</v>
      </c>
      <c r="P19" s="2" t="n">
        <f aca="false">+P18+O19</f>
        <v>801.293927257728</v>
      </c>
      <c r="Q19" s="2" t="n">
        <f aca="false">+Cota_inicial-So*(P19-ABS_inic_del_perfil)</f>
        <v>499.998706072742</v>
      </c>
      <c r="R19" s="2" t="n">
        <f aca="false">+Q19+B19</f>
        <v>500.668706072742</v>
      </c>
      <c r="S19" s="2" t="n">
        <f aca="false">+Q19+J19</f>
        <v>526.882153001971</v>
      </c>
      <c r="T19" s="27" t="n">
        <f aca="false">+H19/SQRT(g*F19/Beta)</f>
        <v>8.59294430083365</v>
      </c>
      <c r="U19" s="27" t="n">
        <f aca="false">IF(AND(Zi=0,Zd=0),0.5*((1+8*T19^2)^(0.5)-1),"Modifique w")</f>
        <v>11.6625401752454</v>
      </c>
      <c r="V19" s="27" t="n">
        <f aca="false">+U19*B19</f>
        <v>7.81390191741443</v>
      </c>
      <c r="W19" s="2" t="n">
        <f aca="false">+Q19+V19</f>
        <v>507.812607990157</v>
      </c>
    </row>
    <row r="20" customFormat="false" ht="12.75" hidden="false" customHeight="false" outlineLevel="0" collapsed="false">
      <c r="B20" s="2" t="n">
        <f aca="false">+B19+Dy</f>
        <v>0.72</v>
      </c>
      <c r="C20" s="2" t="n">
        <f aca="false">0.5*(2*b+B20*(Zi+Zd))*B20</f>
        <v>0.216</v>
      </c>
      <c r="D20" s="2" t="n">
        <f aca="false">b+B20*((1+Zi^2)^0.5+(1+Zd^2)^0.5)</f>
        <v>1.74</v>
      </c>
      <c r="E20" s="27" t="n">
        <f aca="false">b+B20*(Zi+Zd)</f>
        <v>0.3</v>
      </c>
      <c r="F20" s="27" t="n">
        <f aca="false">+C20/E20</f>
        <v>0.72</v>
      </c>
      <c r="G20" s="2" t="n">
        <f aca="false">+C20/D20</f>
        <v>0.124137931034483</v>
      </c>
      <c r="H20" s="2" t="n">
        <f aca="false">+Q/C20</f>
        <v>20.1111111111111</v>
      </c>
      <c r="I20" s="2" t="n">
        <f aca="false">+Alfa*H20^2/(2*g)</f>
        <v>22.6991055681532</v>
      </c>
      <c r="J20" s="2" t="n">
        <f aca="false">+B20+I20</f>
        <v>23.4191055681532</v>
      </c>
      <c r="K20" s="2" t="n">
        <f aca="false">+J20-J19</f>
        <v>-3.46434136107518</v>
      </c>
      <c r="L20" s="28" t="n">
        <f aca="false">+(n*Q/(fi*C20*(G20^(2/3))))^2</f>
        <v>2.61251896440977</v>
      </c>
      <c r="M20" s="28" t="n">
        <f aca="false">0.5*(L19+L20)</f>
        <v>2.84069238146176</v>
      </c>
      <c r="N20" s="28" t="n">
        <f aca="false">+So-M20</f>
        <v>-2.83969238146176</v>
      </c>
      <c r="O20" s="2" t="n">
        <f aca="false">+K20/N20</f>
        <v>1.21997065023356</v>
      </c>
      <c r="P20" s="2" t="n">
        <f aca="false">+P19+O20</f>
        <v>802.513897907961</v>
      </c>
      <c r="Q20" s="2" t="n">
        <f aca="false">+Cota_inicial-So*(P20-ABS_inic_del_perfil)</f>
        <v>499.997486102092</v>
      </c>
      <c r="R20" s="2" t="n">
        <f aca="false">+Q20+B20</f>
        <v>500.717486102092</v>
      </c>
      <c r="S20" s="2" t="n">
        <f aca="false">+Q20+J20</f>
        <v>523.416591670245</v>
      </c>
      <c r="T20" s="27" t="n">
        <f aca="false">+H20/SQRT(g*F20/Beta)</f>
        <v>7.71357055169114</v>
      </c>
      <c r="U20" s="27" t="n">
        <f aca="false">IF(AND(Zi=0,Zd=0),0.5*((1+8*T20^2)^(0.5)-1),"Modifique w")</f>
        <v>10.4200888875427</v>
      </c>
      <c r="V20" s="27" t="n">
        <f aca="false">+U20*B20</f>
        <v>7.50246399903074</v>
      </c>
      <c r="W20" s="2" t="n">
        <f aca="false">+Q20+V20</f>
        <v>507.499950101123</v>
      </c>
    </row>
    <row r="21" customFormat="false" ht="12.75" hidden="false" customHeight="false" outlineLevel="0" collapsed="false">
      <c r="B21" s="2" t="n">
        <f aca="false">+B20+Dy</f>
        <v>0.77</v>
      </c>
      <c r="C21" s="2" t="n">
        <f aca="false">0.5*(2*b+B21*(Zi+Zd))*B21</f>
        <v>0.231</v>
      </c>
      <c r="D21" s="2" t="n">
        <f aca="false">b+B21*((1+Zi^2)^0.5+(1+Zd^2)^0.5)</f>
        <v>1.84</v>
      </c>
      <c r="E21" s="27" t="n">
        <f aca="false">b+B21*(Zi+Zd)</f>
        <v>0.3</v>
      </c>
      <c r="F21" s="27" t="n">
        <f aca="false">+C21/E21</f>
        <v>0.77</v>
      </c>
      <c r="G21" s="2" t="n">
        <f aca="false">+C21/D21</f>
        <v>0.12554347826087</v>
      </c>
      <c r="H21" s="2" t="n">
        <f aca="false">+Q/C21</f>
        <v>18.8051948051948</v>
      </c>
      <c r="I21" s="2" t="n">
        <f aca="false">+Alfa*H21^2/(2*g)</f>
        <v>19.8468819809928</v>
      </c>
      <c r="J21" s="2" t="n">
        <f aca="false">+B21+I21</f>
        <v>20.6168819809928</v>
      </c>
      <c r="K21" s="2" t="n">
        <f aca="false">+J21-J20</f>
        <v>-2.80222358716042</v>
      </c>
      <c r="L21" s="28" t="n">
        <f aca="false">+(n*Q/(fi*C21*(G21^(2/3))))^2</f>
        <v>2.2502120992405</v>
      </c>
      <c r="M21" s="28" t="n">
        <f aca="false">0.5*(L20+L21)</f>
        <v>2.43136553182513</v>
      </c>
      <c r="N21" s="28" t="n">
        <f aca="false">+So-M21</f>
        <v>-2.43036553182513</v>
      </c>
      <c r="O21" s="2" t="n">
        <f aca="false">+K21/N21</f>
        <v>1.15300499059334</v>
      </c>
      <c r="P21" s="2" t="n">
        <f aca="false">+P20+O21</f>
        <v>803.666902898555</v>
      </c>
      <c r="Q21" s="2" t="n">
        <f aca="false">+Cota_inicial-So*(P21-ABS_inic_del_perfil)</f>
        <v>499.996333097101</v>
      </c>
      <c r="R21" s="2" t="n">
        <f aca="false">+Q21+B21</f>
        <v>500.766333097101</v>
      </c>
      <c r="S21" s="2" t="n">
        <f aca="false">+Q21+J21</f>
        <v>520.613215078094</v>
      </c>
      <c r="T21" s="27" t="n">
        <f aca="false">+H21/SQRT(g*F21/Beta)</f>
        <v>6.97458084986727</v>
      </c>
      <c r="U21" s="27" t="n">
        <f aca="false">IF(AND(Zi=0,Zd=0),0.5*((1+8*T21^2)^(0.5)-1),"Modifique w")</f>
        <v>9.37621162504482</v>
      </c>
      <c r="V21" s="27" t="n">
        <f aca="false">+U21*B21</f>
        <v>7.21968295128452</v>
      </c>
      <c r="W21" s="2" t="n">
        <f aca="false">+Q21+V21</f>
        <v>507.216016048386</v>
      </c>
    </row>
    <row r="22" customFormat="false" ht="12.75" hidden="false" customHeight="false" outlineLevel="0" collapsed="false">
      <c r="B22" s="2" t="n">
        <f aca="false">+B21+Dy</f>
        <v>0.82</v>
      </c>
      <c r="C22" s="2" t="n">
        <f aca="false">0.5*(2*b+B22*(Zi+Zd))*B22</f>
        <v>0.246</v>
      </c>
      <c r="D22" s="2" t="n">
        <f aca="false">b+B22*((1+Zi^2)^0.5+(1+Zd^2)^0.5)</f>
        <v>1.94</v>
      </c>
      <c r="E22" s="27" t="n">
        <f aca="false">b+B22*(Zi+Zd)</f>
        <v>0.3</v>
      </c>
      <c r="F22" s="27" t="n">
        <f aca="false">+C22/E22</f>
        <v>0.82</v>
      </c>
      <c r="G22" s="2" t="n">
        <f aca="false">+C22/D22</f>
        <v>0.12680412371134</v>
      </c>
      <c r="H22" s="2" t="n">
        <f aca="false">+Q/C22</f>
        <v>17.6585365853659</v>
      </c>
      <c r="I22" s="2" t="n">
        <f aca="false">+Alfa*H22^2/(2*g)</f>
        <v>17.5003217229783</v>
      </c>
      <c r="J22" s="2" t="n">
        <f aca="false">+B22+I22</f>
        <v>18.3203217229783</v>
      </c>
      <c r="K22" s="2" t="n">
        <f aca="false">+J22-J21</f>
        <v>-2.29656025801446</v>
      </c>
      <c r="L22" s="28" t="n">
        <f aca="false">+(n*Q/(fi*C22*(G22^(2/3))))^2</f>
        <v>1.95790481329184</v>
      </c>
      <c r="M22" s="28" t="n">
        <f aca="false">0.5*(L21+L22)</f>
        <v>2.10405845626617</v>
      </c>
      <c r="N22" s="28" t="n">
        <f aca="false">+So-M22</f>
        <v>-2.10305845626617</v>
      </c>
      <c r="O22" s="2" t="n">
        <f aca="false">+K22/N22</f>
        <v>1.09200971146177</v>
      </c>
      <c r="P22" s="2" t="n">
        <f aca="false">+P21+O22</f>
        <v>804.758912610016</v>
      </c>
      <c r="Q22" s="2" t="n">
        <f aca="false">+Cota_inicial-So*(P22-ABS_inic_del_perfil)</f>
        <v>499.99524108739</v>
      </c>
      <c r="R22" s="2" t="n">
        <f aca="false">+Q22+B22</f>
        <v>500.81524108739</v>
      </c>
      <c r="S22" s="2" t="n">
        <f aca="false">+Q22+J22</f>
        <v>518.315562810368</v>
      </c>
      <c r="T22" s="27" t="n">
        <f aca="false">+H22/SQRT(g*F22/Beta)</f>
        <v>6.34648740050164</v>
      </c>
      <c r="U22" s="27" t="n">
        <f aca="false">IF(AND(Zi=0,Zd=0),0.5*((1+8*T22^2)^(0.5)-1),"Modifique w")</f>
        <v>8.48920489528703</v>
      </c>
      <c r="V22" s="27" t="n">
        <f aca="false">+U22*B22</f>
        <v>6.96114801413536</v>
      </c>
      <c r="W22" s="2" t="n">
        <f aca="false">+Q22+V22</f>
        <v>506.956389101525</v>
      </c>
    </row>
    <row r="23" customFormat="false" ht="12.75" hidden="false" customHeight="false" outlineLevel="0" collapsed="false">
      <c r="B23" s="2" t="n">
        <f aca="false">+B22+Dy</f>
        <v>0.87</v>
      </c>
      <c r="C23" s="2" t="n">
        <f aca="false">0.5*(2*b+B23*(Zi+Zd))*B23</f>
        <v>0.261</v>
      </c>
      <c r="D23" s="2" t="n">
        <f aca="false">b+B23*((1+Zi^2)^0.5+(1+Zd^2)^0.5)</f>
        <v>2.04</v>
      </c>
      <c r="E23" s="27" t="n">
        <f aca="false">b+B23*(Zi+Zd)</f>
        <v>0.3</v>
      </c>
      <c r="F23" s="27" t="n">
        <f aca="false">+C23/E23</f>
        <v>0.87</v>
      </c>
      <c r="G23" s="2" t="n">
        <f aca="false">+C23/D23</f>
        <v>0.127941176470588</v>
      </c>
      <c r="H23" s="2" t="n">
        <f aca="false">+Q/C23</f>
        <v>16.6436781609195</v>
      </c>
      <c r="I23" s="2" t="n">
        <f aca="false">+Alfa*H23^2/(2*g)</f>
        <v>15.5465931120764</v>
      </c>
      <c r="J23" s="2" t="n">
        <f aca="false">+B23+I23</f>
        <v>16.4165931120764</v>
      </c>
      <c r="K23" s="2" t="n">
        <f aca="false">+J23-J22</f>
        <v>-1.90372861090193</v>
      </c>
      <c r="L23" s="28" t="n">
        <f aca="false">+(n*Q/(fi*C23*(G23^(2/3))))^2</f>
        <v>1.71874516684836</v>
      </c>
      <c r="M23" s="28" t="n">
        <f aca="false">0.5*(L22+L23)</f>
        <v>1.8383249900701</v>
      </c>
      <c r="N23" s="28" t="n">
        <f aca="false">+So-M23</f>
        <v>-1.8373249900701</v>
      </c>
      <c r="O23" s="2" t="n">
        <f aca="false">+K23/N23</f>
        <v>1.03614146718229</v>
      </c>
      <c r="P23" s="2" t="n">
        <f aca="false">+P22+O23</f>
        <v>805.795054077199</v>
      </c>
      <c r="Q23" s="2" t="n">
        <f aca="false">+Cota_inicial-So*(P23-ABS_inic_del_perfil)</f>
        <v>499.994204945923</v>
      </c>
      <c r="R23" s="2" t="n">
        <f aca="false">+Q23+B23</f>
        <v>500.864204945923</v>
      </c>
      <c r="S23" s="2" t="n">
        <f aca="false">+Q23+J23</f>
        <v>516.410798057999</v>
      </c>
      <c r="T23" s="27" t="n">
        <f aca="false">+H23/SQRT(g*F23/Beta)</f>
        <v>5.80731417359493</v>
      </c>
      <c r="U23" s="27" t="n">
        <f aca="false">IF(AND(Zi=0,Zd=0),0.5*((1+8*T23^2)^(0.5)-1),"Modifique w")</f>
        <v>7.72798856475099</v>
      </c>
      <c r="V23" s="27" t="n">
        <f aca="false">+U23*B23</f>
        <v>6.72335005133336</v>
      </c>
      <c r="W23" s="2" t="n">
        <f aca="false">+Q23+V23</f>
        <v>506.717554997256</v>
      </c>
    </row>
    <row r="24" customFormat="false" ht="12.75" hidden="false" customHeight="false" outlineLevel="0" collapsed="false">
      <c r="B24" s="2" t="n">
        <f aca="false">+B23+Dy</f>
        <v>0.92</v>
      </c>
      <c r="C24" s="2" t="n">
        <f aca="false">0.5*(2*b+B24*(Zi+Zd))*B24</f>
        <v>0.276</v>
      </c>
      <c r="D24" s="2" t="n">
        <f aca="false">b+B24*((1+Zi^2)^0.5+(1+Zd^2)^0.5)</f>
        <v>2.14</v>
      </c>
      <c r="E24" s="27" t="n">
        <f aca="false">b+B24*(Zi+Zd)</f>
        <v>0.3</v>
      </c>
      <c r="F24" s="27" t="n">
        <f aca="false">+C24/E24</f>
        <v>0.92</v>
      </c>
      <c r="G24" s="2" t="n">
        <f aca="false">+C24/D24</f>
        <v>0.128971962616822</v>
      </c>
      <c r="H24" s="2" t="n">
        <f aca="false">+Q/C24</f>
        <v>15.7391304347826</v>
      </c>
      <c r="I24" s="2" t="n">
        <f aca="false">+Alfa*H24^2/(2*g)</f>
        <v>13.9026657922148</v>
      </c>
      <c r="J24" s="2" t="n">
        <f aca="false">+B24+I24</f>
        <v>14.8226657922148</v>
      </c>
      <c r="K24" s="2" t="n">
        <f aca="false">+J24-J23</f>
        <v>-1.59392731986157</v>
      </c>
      <c r="L24" s="28" t="n">
        <f aca="false">+(n*Q/(fi*C24*(G24^(2/3))))^2</f>
        <v>1.5206445697277</v>
      </c>
      <c r="M24" s="28" t="n">
        <f aca="false">0.5*(L23+L24)</f>
        <v>1.61969486828803</v>
      </c>
      <c r="N24" s="28" t="n">
        <f aca="false">+So-M24</f>
        <v>-1.61869486828803</v>
      </c>
      <c r="O24" s="2" t="n">
        <f aca="false">+K24/N24</f>
        <v>0.984699062861273</v>
      </c>
      <c r="P24" s="2" t="n">
        <f aca="false">+P23+O24</f>
        <v>806.77975314006</v>
      </c>
      <c r="Q24" s="2" t="n">
        <f aca="false">+Cota_inicial-So*(P24-ABS_inic_del_perfil)</f>
        <v>499.99322024686</v>
      </c>
      <c r="R24" s="2" t="n">
        <f aca="false">+Q24+B24</f>
        <v>500.91322024686</v>
      </c>
      <c r="S24" s="2" t="n">
        <f aca="false">+Q24+J24</f>
        <v>514.815886039075</v>
      </c>
      <c r="T24" s="27" t="n">
        <f aca="false">+H24/SQRT(g*F24/Beta)</f>
        <v>5.34038367637635</v>
      </c>
      <c r="U24" s="27" t="n">
        <f aca="false">IF(AND(Zi=0,Zd=0),0.5*((1+8*T24^2)^(0.5)-1),"Modifique w")</f>
        <v>7.06897586347149</v>
      </c>
      <c r="V24" s="27" t="n">
        <f aca="false">+U24*B24</f>
        <v>6.50345779439378</v>
      </c>
      <c r="W24" s="2" t="n">
        <f aca="false">+Q24+V24</f>
        <v>506.496678041254</v>
      </c>
    </row>
    <row r="25" customFormat="false" ht="12.75" hidden="false" customHeight="false" outlineLevel="0" collapsed="false">
      <c r="B25" s="2" t="n">
        <f aca="false">+B24+Dy</f>
        <v>0.97</v>
      </c>
      <c r="C25" s="2" t="n">
        <f aca="false">0.5*(2*b+B25*(Zi+Zd))*B25</f>
        <v>0.291</v>
      </c>
      <c r="D25" s="2" t="n">
        <f aca="false">b+B25*((1+Zi^2)^0.5+(1+Zd^2)^0.5)</f>
        <v>2.24</v>
      </c>
      <c r="E25" s="27" t="n">
        <f aca="false">b+B25*(Zi+Zd)</f>
        <v>0.3</v>
      </c>
      <c r="F25" s="27" t="n">
        <f aca="false">+C25/E25</f>
        <v>0.97</v>
      </c>
      <c r="G25" s="2" t="n">
        <f aca="false">+C25/D25</f>
        <v>0.129910714285714</v>
      </c>
      <c r="H25" s="2" t="n">
        <f aca="false">+Q/C25</f>
        <v>14.9278350515464</v>
      </c>
      <c r="I25" s="2" t="n">
        <f aca="false">+Alfa*H25^2/(2*g)</f>
        <v>12.5063410846324</v>
      </c>
      <c r="J25" s="2" t="n">
        <f aca="false">+B25+I25</f>
        <v>13.4763410846324</v>
      </c>
      <c r="K25" s="2" t="n">
        <f aca="false">+J25-J24</f>
        <v>-1.34632470758242</v>
      </c>
      <c r="L25" s="28" t="n">
        <f aca="false">+(n*Q/(fi*C25*(G25^(2/3))))^2</f>
        <v>1.35475372033055</v>
      </c>
      <c r="M25" s="28" t="n">
        <f aca="false">0.5*(L24+L25)</f>
        <v>1.43769914502913</v>
      </c>
      <c r="N25" s="28" t="n">
        <f aca="false">+So-M25</f>
        <v>-1.43669914502913</v>
      </c>
      <c r="O25" s="2" t="n">
        <f aca="false">+K25/N25</f>
        <v>0.937095781145694</v>
      </c>
      <c r="P25" s="2" t="n">
        <f aca="false">+P24+O25</f>
        <v>807.716848921206</v>
      </c>
      <c r="Q25" s="2" t="n">
        <f aca="false">+Cota_inicial-So*(P25-ABS_inic_del_perfil)</f>
        <v>499.992283151079</v>
      </c>
      <c r="R25" s="2" t="n">
        <f aca="false">+Q25+B25</f>
        <v>500.962283151079</v>
      </c>
      <c r="S25" s="2" t="n">
        <f aca="false">+Q25+J25</f>
        <v>513.468624235711</v>
      </c>
      <c r="T25" s="27" t="n">
        <f aca="false">+H25/SQRT(g*F25/Beta)</f>
        <v>4.93283511953236</v>
      </c>
      <c r="U25" s="27" t="n">
        <f aca="false">IF(AND(Zi=0,Zd=0),0.5*((1+8*T25^2)^(0.5)-1),"Modifique w")</f>
        <v>6.49397774038377</v>
      </c>
      <c r="V25" s="27" t="n">
        <f aca="false">+U25*B25</f>
        <v>6.29915840817226</v>
      </c>
      <c r="W25" s="2" t="n">
        <f aca="false">+Q25+V25</f>
        <v>506.291441559251</v>
      </c>
    </row>
    <row r="26" customFormat="false" ht="12.75" hidden="false" customHeight="false" outlineLevel="0" collapsed="false">
      <c r="B26" s="2" t="n">
        <f aca="false">+B25+Dy</f>
        <v>1.02</v>
      </c>
      <c r="C26" s="2" t="n">
        <f aca="false">0.5*(2*b+B26*(Zi+Zd))*B26</f>
        <v>0.306</v>
      </c>
      <c r="D26" s="2" t="n">
        <f aca="false">b+B26*((1+Zi^2)^0.5+(1+Zd^2)^0.5)</f>
        <v>2.34</v>
      </c>
      <c r="E26" s="27" t="n">
        <f aca="false">b+B26*(Zi+Zd)</f>
        <v>0.3</v>
      </c>
      <c r="F26" s="27" t="n">
        <f aca="false">+C26/E26</f>
        <v>1.02</v>
      </c>
      <c r="G26" s="2" t="n">
        <f aca="false">+C26/D26</f>
        <v>0.130769230769231</v>
      </c>
      <c r="H26" s="2" t="n">
        <f aca="false">+Q/C26</f>
        <v>14.1960784313725</v>
      </c>
      <c r="I26" s="2" t="n">
        <f aca="false">+Alfa*H26^2/(2*g)</f>
        <v>11.3102809751352</v>
      </c>
      <c r="J26" s="2" t="n">
        <f aca="false">+B26+I26</f>
        <v>12.3302809751352</v>
      </c>
      <c r="K26" s="2" t="n">
        <f aca="false">+J26-J25</f>
        <v>-1.14606010949723</v>
      </c>
      <c r="L26" s="28" t="n">
        <f aca="false">+(n*Q/(fi*C26*(G26^(2/3))))^2</f>
        <v>1.21447714438437</v>
      </c>
      <c r="M26" s="28" t="n">
        <f aca="false">0.5*(L25+L26)</f>
        <v>1.28461543235746</v>
      </c>
      <c r="N26" s="28" t="n">
        <f aca="false">+So-M26</f>
        <v>-1.28361543235746</v>
      </c>
      <c r="O26" s="2" t="n">
        <f aca="false">+K26/N26</f>
        <v>0.892837590299455</v>
      </c>
      <c r="P26" s="2" t="n">
        <f aca="false">+P25+O26</f>
        <v>808.609686511505</v>
      </c>
      <c r="Q26" s="2" t="n">
        <f aca="false">+Cota_inicial-So*(P26-ABS_inic_del_perfil)</f>
        <v>499.991390313489</v>
      </c>
      <c r="R26" s="2" t="n">
        <f aca="false">+Q26+B26</f>
        <v>501.011390313489</v>
      </c>
      <c r="S26" s="2" t="n">
        <f aca="false">+Q26+J26</f>
        <v>512.321671288624</v>
      </c>
      <c r="T26" s="27" t="n">
        <f aca="false">+H26/SQRT(g*F26/Beta)</f>
        <v>4.57460861094129</v>
      </c>
      <c r="U26" s="27" t="n">
        <f aca="false">IF(AND(Zi=0,Zd=0),0.5*((1+8*T26^2)^(0.5)-1),"Modifique w")</f>
        <v>5.98876628386293</v>
      </c>
      <c r="V26" s="27" t="n">
        <f aca="false">+U26*B26</f>
        <v>6.10854160954019</v>
      </c>
      <c r="W26" s="2" t="n">
        <f aca="false">+Q26+V26</f>
        <v>506.099931923029</v>
      </c>
    </row>
    <row r="27" customFormat="false" ht="12.75" hidden="false" customHeight="false" outlineLevel="0" collapsed="false">
      <c r="B27" s="2" t="n">
        <f aca="false">+B26+Dy</f>
        <v>1.07</v>
      </c>
      <c r="C27" s="2" t="n">
        <f aca="false">0.5*(2*b+B27*(Zi+Zd))*B27</f>
        <v>0.321</v>
      </c>
      <c r="D27" s="2" t="n">
        <f aca="false">b+B27*((1+Zi^2)^0.5+(1+Zd^2)^0.5)</f>
        <v>2.44</v>
      </c>
      <c r="E27" s="27" t="n">
        <f aca="false">b+B27*(Zi+Zd)</f>
        <v>0.3</v>
      </c>
      <c r="F27" s="27" t="n">
        <f aca="false">+C27/E27</f>
        <v>1.07</v>
      </c>
      <c r="G27" s="2" t="n">
        <f aca="false">+C27/D27</f>
        <v>0.13155737704918</v>
      </c>
      <c r="H27" s="2" t="n">
        <f aca="false">+Q/C27</f>
        <v>13.5327102803738</v>
      </c>
      <c r="I27" s="2" t="n">
        <f aca="false">+Alfa*H27^2/(2*g)</f>
        <v>10.2779424635607</v>
      </c>
      <c r="J27" s="2" t="n">
        <f aca="false">+B27+I27</f>
        <v>11.3479424635607</v>
      </c>
      <c r="K27" s="2" t="n">
        <f aca="false">+J27-J26</f>
        <v>-0.982338511574479</v>
      </c>
      <c r="L27" s="28" t="n">
        <f aca="false">+(n*Q/(fi*C27*(G27^(2/3))))^2</f>
        <v>1.09481973738173</v>
      </c>
      <c r="M27" s="28" t="n">
        <f aca="false">0.5*(L26+L27)</f>
        <v>1.15464844088305</v>
      </c>
      <c r="N27" s="28" t="n">
        <f aca="false">+So-M27</f>
        <v>-1.15364844088305</v>
      </c>
      <c r="O27" s="2" t="n">
        <f aca="false">+K27/N27</f>
        <v>0.851505949960421</v>
      </c>
      <c r="P27" s="2" t="n">
        <f aca="false">+P26+O27</f>
        <v>809.461192461465</v>
      </c>
      <c r="Q27" s="2" t="n">
        <f aca="false">+Cota_inicial-So*(P27-ABS_inic_del_perfil)</f>
        <v>499.990538807539</v>
      </c>
      <c r="R27" s="2" t="n">
        <f aca="false">+Q27+B27</f>
        <v>501.060538807539</v>
      </c>
      <c r="S27" s="2" t="n">
        <f aca="false">+Q27+J27</f>
        <v>511.338481271099</v>
      </c>
      <c r="T27" s="27" t="n">
        <f aca="false">+H27/SQRT(g*F27/Beta)</f>
        <v>4.25773408474599</v>
      </c>
      <c r="U27" s="27" t="n">
        <f aca="false">IF(AND(Zi=0,Zd=0),0.5*((1+8*T27^2)^(0.5)-1),"Modifique w")</f>
        <v>5.54206910526647</v>
      </c>
      <c r="V27" s="27" t="n">
        <f aca="false">+U27*B27</f>
        <v>5.93001394263512</v>
      </c>
      <c r="W27" s="2" t="n">
        <f aca="false">+Q27+V27</f>
        <v>505.920552750174</v>
      </c>
    </row>
    <row r="28" customFormat="false" ht="12.75" hidden="false" customHeight="false" outlineLevel="0" collapsed="false">
      <c r="B28" s="2" t="n">
        <f aca="false">+B27+Dy</f>
        <v>1.12</v>
      </c>
      <c r="C28" s="2" t="n">
        <f aca="false">0.5*(2*b+B28*(Zi+Zd))*B28</f>
        <v>0.336</v>
      </c>
      <c r="D28" s="2" t="n">
        <f aca="false">b+B28*((1+Zi^2)^0.5+(1+Zd^2)^0.5)</f>
        <v>2.54</v>
      </c>
      <c r="E28" s="27" t="n">
        <f aca="false">b+B28*(Zi+Zd)</f>
        <v>0.3</v>
      </c>
      <c r="F28" s="27" t="n">
        <f aca="false">+C28/E28</f>
        <v>1.12</v>
      </c>
      <c r="G28" s="2" t="n">
        <f aca="false">+C28/D28</f>
        <v>0.132283464566929</v>
      </c>
      <c r="H28" s="2" t="n">
        <f aca="false">+Q/C28</f>
        <v>12.9285714285714</v>
      </c>
      <c r="I28" s="2" t="n">
        <f aca="false">+Alfa*H28^2/(2*g)</f>
        <v>9.38075281132861</v>
      </c>
      <c r="J28" s="2" t="n">
        <f aca="false">+B28+I28</f>
        <v>10.5007528113286</v>
      </c>
      <c r="K28" s="2" t="n">
        <f aca="false">+J28-J27</f>
        <v>-0.847189652232057</v>
      </c>
      <c r="L28" s="28" t="n">
        <f aca="false">+(n*Q/(fi*C28*(G28^(2/3))))^2</f>
        <v>0.991943620496482</v>
      </c>
      <c r="M28" s="28" t="n">
        <f aca="false">0.5*(L27+L28)</f>
        <v>1.0433816789391</v>
      </c>
      <c r="N28" s="28" t="n">
        <f aca="false">+So-M28</f>
        <v>-1.0423816789391</v>
      </c>
      <c r="O28" s="2" t="n">
        <f aca="false">+K28/N28</f>
        <v>0.812744188956097</v>
      </c>
      <c r="P28" s="2" t="n">
        <f aca="false">+P27+O28</f>
        <v>810.273936650422</v>
      </c>
      <c r="Q28" s="2" t="n">
        <f aca="false">+Cota_inicial-So*(P28-ABS_inic_del_perfil)</f>
        <v>499.98972606335</v>
      </c>
      <c r="R28" s="2" t="n">
        <f aca="false">+Q28+B28</f>
        <v>501.10972606335</v>
      </c>
      <c r="S28" s="2" t="n">
        <f aca="false">+Q28+J28</f>
        <v>510.490478874678</v>
      </c>
      <c r="T28" s="27" t="n">
        <f aca="false">+H28/SQRT(g*F28/Beta)</f>
        <v>3.97582414436072</v>
      </c>
      <c r="U28" s="27" t="n">
        <f aca="false">IF(AND(Zi=0,Zd=0),0.5*((1+8*T28^2)^(0.5)-1),"Modifique w")</f>
        <v>5.14485210202741</v>
      </c>
      <c r="V28" s="27" t="n">
        <f aca="false">+U28*B28</f>
        <v>5.7622343542707</v>
      </c>
      <c r="W28" s="2" t="n">
        <f aca="false">+Q28+V28</f>
        <v>505.75196041762</v>
      </c>
    </row>
    <row r="29" customFormat="false" ht="12.75" hidden="false" customHeight="false" outlineLevel="0" collapsed="false">
      <c r="B29" s="2" t="n">
        <f aca="false">+B28+Dy</f>
        <v>1.17</v>
      </c>
      <c r="C29" s="2" t="n">
        <f aca="false">0.5*(2*b+B29*(Zi+Zd))*B29</f>
        <v>0.351</v>
      </c>
      <c r="D29" s="2" t="n">
        <f aca="false">b+B29*((1+Zi^2)^0.5+(1+Zd^2)^0.5)</f>
        <v>2.64</v>
      </c>
      <c r="E29" s="27" t="n">
        <f aca="false">b+B29*(Zi+Zd)</f>
        <v>0.3</v>
      </c>
      <c r="F29" s="27" t="n">
        <f aca="false">+C29/E29</f>
        <v>1.17</v>
      </c>
      <c r="G29" s="2" t="n">
        <f aca="false">+C29/D29</f>
        <v>0.132954545454545</v>
      </c>
      <c r="H29" s="2" t="n">
        <f aca="false">+Q/C29</f>
        <v>12.3760683760684</v>
      </c>
      <c r="I29" s="2" t="n">
        <f aca="false">+Alfa*H29^2/(2*g)</f>
        <v>8.59611098438937</v>
      </c>
      <c r="J29" s="2" t="n">
        <f aca="false">+B29+I29</f>
        <v>9.76611098438937</v>
      </c>
      <c r="K29" s="2" t="n">
        <f aca="false">+J29-J28</f>
        <v>-0.734641826939246</v>
      </c>
      <c r="L29" s="28" t="n">
        <f aca="false">+(n*Q/(fi*C29*(G29^(2/3))))^2</f>
        <v>0.902861509598325</v>
      </c>
      <c r="M29" s="28" t="n">
        <f aca="false">0.5*(L28+L29)</f>
        <v>0.947402565047404</v>
      </c>
      <c r="N29" s="28" t="n">
        <f aca="false">+So-M29</f>
        <v>-0.946402565047404</v>
      </c>
      <c r="O29" s="2" t="n">
        <f aca="false">+K29/N29</f>
        <v>0.776246656624868</v>
      </c>
      <c r="P29" s="2" t="n">
        <f aca="false">+P28+O29</f>
        <v>811.050183307046</v>
      </c>
      <c r="Q29" s="2" t="n">
        <f aca="false">+Cota_inicial-So*(P29-ABS_inic_del_perfil)</f>
        <v>499.988949816693</v>
      </c>
      <c r="R29" s="2" t="n">
        <f aca="false">+Q29+B29</f>
        <v>501.158949816693</v>
      </c>
      <c r="S29" s="2" t="n">
        <f aca="false">+Q29+J29</f>
        <v>509.755060801082</v>
      </c>
      <c r="T29" s="27" t="n">
        <f aca="false">+H29/SQRT(g*F29/Beta)</f>
        <v>3.72370620237138</v>
      </c>
      <c r="U29" s="27" t="n">
        <f aca="false">IF(AND(Zi=0,Zd=0),0.5*((1+8*T29^2)^(0.5)-1),"Modifique w")</f>
        <v>4.78979921766018</v>
      </c>
      <c r="V29" s="27" t="n">
        <f aca="false">+U29*B29</f>
        <v>5.60406508466241</v>
      </c>
      <c r="W29" s="2" t="n">
        <f aca="false">+Q29+V29</f>
        <v>505.593014901355</v>
      </c>
    </row>
    <row r="30" customFormat="false" ht="12.75" hidden="false" customHeight="false" outlineLevel="0" collapsed="false">
      <c r="B30" s="2" t="n">
        <f aca="false">+B29+Dy</f>
        <v>1.22</v>
      </c>
      <c r="C30" s="2" t="n">
        <f aca="false">0.5*(2*b+B30*(Zi+Zd))*B30</f>
        <v>0.366</v>
      </c>
      <c r="D30" s="2" t="n">
        <f aca="false">b+B30*((1+Zi^2)^0.5+(1+Zd^2)^0.5)</f>
        <v>2.74</v>
      </c>
      <c r="E30" s="27" t="n">
        <f aca="false">b+B30*(Zi+Zd)</f>
        <v>0.3</v>
      </c>
      <c r="F30" s="27" t="n">
        <f aca="false">+C30/E30</f>
        <v>1.22</v>
      </c>
      <c r="G30" s="2" t="n">
        <f aca="false">+C30/D30</f>
        <v>0.133576642335766</v>
      </c>
      <c r="H30" s="2" t="n">
        <f aca="false">+Q/C30</f>
        <v>11.8688524590164</v>
      </c>
      <c r="I30" s="2" t="n">
        <f aca="false">+Alfa*H30^2/(2*g)</f>
        <v>7.90595023282089</v>
      </c>
      <c r="J30" s="2" t="n">
        <f aca="false">+B30+I30</f>
        <v>9.12595023282089</v>
      </c>
      <c r="K30" s="2" t="n">
        <f aca="false">+J30-J29</f>
        <v>-0.64016075156848</v>
      </c>
      <c r="L30" s="28" t="n">
        <f aca="false">+(n*Q/(fi*C30*(G30^(2/3))))^2</f>
        <v>0.825220656110299</v>
      </c>
      <c r="M30" s="28" t="n">
        <f aca="false">0.5*(L29+L30)</f>
        <v>0.864041082854312</v>
      </c>
      <c r="N30" s="28" t="n">
        <f aca="false">+So-M30</f>
        <v>-0.863041082854312</v>
      </c>
      <c r="O30" s="2" t="n">
        <f aca="false">+K30/N30</f>
        <v>0.741750032862044</v>
      </c>
      <c r="P30" s="2" t="n">
        <f aca="false">+P29+O30</f>
        <v>811.791933339908</v>
      </c>
      <c r="Q30" s="2" t="n">
        <f aca="false">+Cota_inicial-So*(P30-ABS_inic_del_perfil)</f>
        <v>499.98820806666</v>
      </c>
      <c r="R30" s="2" t="n">
        <f aca="false">+Q30+B30</f>
        <v>501.20820806666</v>
      </c>
      <c r="S30" s="2" t="n">
        <f aca="false">+Q30+J30</f>
        <v>509.114158299481</v>
      </c>
      <c r="T30" s="27" t="n">
        <f aca="false">+H30/SQRT(g*F30/Beta)</f>
        <v>3.49715156428611</v>
      </c>
      <c r="U30" s="27" t="n">
        <f aca="false">IF(AND(Zi=0,Zd=0),0.5*((1+8*T30^2)^(0.5)-1),"Modifique w")</f>
        <v>4.47092930217053</v>
      </c>
      <c r="V30" s="27" t="n">
        <f aca="false">+U30*B30</f>
        <v>5.45453374864805</v>
      </c>
      <c r="W30" s="2" t="n">
        <f aca="false">+Q30+V30</f>
        <v>505.442741815308</v>
      </c>
    </row>
    <row r="31" customFormat="false" ht="12.75" hidden="false" customHeight="false" outlineLevel="0" collapsed="false">
      <c r="B31" s="2" t="n">
        <f aca="false">+B30+Dy</f>
        <v>1.27</v>
      </c>
      <c r="C31" s="2" t="n">
        <f aca="false">0.5*(2*b+B31*(Zi+Zd))*B31</f>
        <v>0.381</v>
      </c>
      <c r="D31" s="2" t="n">
        <f aca="false">b+B31*((1+Zi^2)^0.5+(1+Zd^2)^0.5)</f>
        <v>2.84</v>
      </c>
      <c r="E31" s="27" t="n">
        <f aca="false">b+B31*(Zi+Zd)</f>
        <v>0.3</v>
      </c>
      <c r="F31" s="27" t="n">
        <f aca="false">+C31/E31</f>
        <v>1.27</v>
      </c>
      <c r="G31" s="2" t="n">
        <f aca="false">+C31/D31</f>
        <v>0.134154929577465</v>
      </c>
      <c r="H31" s="2" t="n">
        <f aca="false">+Q/C31</f>
        <v>11.4015748031496</v>
      </c>
      <c r="I31" s="2" t="n">
        <f aca="false">+Alfa*H31^2/(2*g)</f>
        <v>7.2956887138264</v>
      </c>
      <c r="J31" s="2" t="n">
        <f aca="false">+B31+I31</f>
        <v>8.5656887138264</v>
      </c>
      <c r="K31" s="2" t="n">
        <f aca="false">+J31-J30</f>
        <v>-0.560261518994484</v>
      </c>
      <c r="L31" s="28" t="n">
        <f aca="false">+(n*Q/(fi*C31*(G31^(2/3))))^2</f>
        <v>0.757148080426833</v>
      </c>
      <c r="M31" s="28" t="n">
        <f aca="false">0.5*(L30+L31)</f>
        <v>0.791184368268566</v>
      </c>
      <c r="N31" s="28" t="n">
        <f aca="false">+So-M31</f>
        <v>-0.790184368268566</v>
      </c>
      <c r="O31" s="2" t="n">
        <f aca="false">+K31/N31</f>
        <v>0.7090263253652</v>
      </c>
      <c r="P31" s="2" t="n">
        <f aca="false">+P30+O31</f>
        <v>812.500959665274</v>
      </c>
      <c r="Q31" s="2" t="n">
        <f aca="false">+Cota_inicial-So*(P31-ABS_inic_del_perfil)</f>
        <v>499.987499040335</v>
      </c>
      <c r="R31" s="2" t="n">
        <f aca="false">+Q31+B31</f>
        <v>501.257499040335</v>
      </c>
      <c r="S31" s="2" t="n">
        <f aca="false">+Q31+J31</f>
        <v>508.553187754161</v>
      </c>
      <c r="T31" s="27" t="n">
        <f aca="false">+H31/SQRT(g*F31/Beta)</f>
        <v>3.29267312798832</v>
      </c>
      <c r="U31" s="27" t="n">
        <f aca="false">IF(AND(Zi=0,Zd=0),0.5*((1+8*T31^2)^(0.5)-1),"Modifique w")</f>
        <v>4.18331001061779</v>
      </c>
      <c r="V31" s="27" t="n">
        <f aca="false">+U31*B31</f>
        <v>5.31280371348459</v>
      </c>
      <c r="W31" s="2" t="n">
        <f aca="false">+Q31+V31</f>
        <v>505.300302753819</v>
      </c>
    </row>
    <row r="32" customFormat="false" ht="12.75" hidden="false" customHeight="false" outlineLevel="0" collapsed="false">
      <c r="B32" s="2" t="n">
        <f aca="false">+B31+Dy</f>
        <v>1.32</v>
      </c>
      <c r="C32" s="2" t="n">
        <f aca="false">0.5*(2*b+B32*(Zi+Zd))*B32</f>
        <v>0.396</v>
      </c>
      <c r="D32" s="2" t="n">
        <f aca="false">b+B32*((1+Zi^2)^0.5+(1+Zd^2)^0.5)</f>
        <v>2.94</v>
      </c>
      <c r="E32" s="27" t="n">
        <f aca="false">b+B32*(Zi+Zd)</f>
        <v>0.3</v>
      </c>
      <c r="F32" s="27" t="n">
        <f aca="false">+C32/E32</f>
        <v>1.32</v>
      </c>
      <c r="G32" s="2" t="n">
        <f aca="false">+C32/D32</f>
        <v>0.13469387755102</v>
      </c>
      <c r="H32" s="2" t="n">
        <f aca="false">+Q/C32</f>
        <v>10.969696969697</v>
      </c>
      <c r="I32" s="2" t="n">
        <f aca="false">+Alfa*H32^2/(2*g)</f>
        <v>6.75345289631004</v>
      </c>
      <c r="J32" s="2" t="n">
        <f aca="false">+B32+I32</f>
        <v>8.07345289631004</v>
      </c>
      <c r="K32" s="2" t="n">
        <f aca="false">+J32-J31</f>
        <v>-0.492235817516367</v>
      </c>
      <c r="L32" s="28" t="n">
        <f aca="false">+(n*Q/(fi*C32*(G32^(2/3))))^2</f>
        <v>0.697138036061273</v>
      </c>
      <c r="M32" s="28" t="n">
        <f aca="false">0.5*(L31+L32)</f>
        <v>0.727143058244053</v>
      </c>
      <c r="N32" s="28" t="n">
        <f aca="false">+So-M32</f>
        <v>-0.726143058244053</v>
      </c>
      <c r="O32" s="2" t="n">
        <f aca="false">+K32/N32</f>
        <v>0.67787719228038</v>
      </c>
      <c r="P32" s="2" t="n">
        <f aca="false">+P31+O32</f>
        <v>813.178836857554</v>
      </c>
      <c r="Q32" s="2" t="n">
        <f aca="false">+Cota_inicial-So*(P32-ABS_inic_del_perfil)</f>
        <v>499.986821163142</v>
      </c>
      <c r="R32" s="2" t="n">
        <f aca="false">+Q32+B32</f>
        <v>501.306821163142</v>
      </c>
      <c r="S32" s="2" t="n">
        <f aca="false">+Q32+J32</f>
        <v>508.060274059452</v>
      </c>
      <c r="T32" s="27" t="n">
        <f aca="false">+H32/SQRT(g*F32/Beta)</f>
        <v>3.10737239994088</v>
      </c>
      <c r="U32" s="27" t="n">
        <f aca="false">IF(AND(Zi=0,Zd=0),0.5*((1+8*T32^2)^(0.5)-1),"Modifique w")</f>
        <v>3.92284144683355</v>
      </c>
      <c r="V32" s="27" t="n">
        <f aca="false">+U32*B32</f>
        <v>5.17815070982029</v>
      </c>
      <c r="W32" s="2" t="n">
        <f aca="false">+Q32+V32</f>
        <v>505.164971872963</v>
      </c>
    </row>
    <row r="33" customFormat="false" ht="12.75" hidden="false" customHeight="false" outlineLevel="0" collapsed="false">
      <c r="B33" s="2" t="n">
        <f aca="false">+B32+Dy</f>
        <v>1.37</v>
      </c>
      <c r="C33" s="2" t="n">
        <f aca="false">0.5*(2*b+B33*(Zi+Zd))*B33</f>
        <v>0.411</v>
      </c>
      <c r="D33" s="2" t="n">
        <f aca="false">b+B33*((1+Zi^2)^0.5+(1+Zd^2)^0.5)</f>
        <v>3.04</v>
      </c>
      <c r="E33" s="27" t="n">
        <f aca="false">b+B33*(Zi+Zd)</f>
        <v>0.3</v>
      </c>
      <c r="F33" s="27" t="n">
        <f aca="false">+C33/E33</f>
        <v>1.37</v>
      </c>
      <c r="G33" s="2" t="n">
        <f aca="false">+C33/D33</f>
        <v>0.135197368421053</v>
      </c>
      <c r="H33" s="2" t="n">
        <f aca="false">+Q/C33</f>
        <v>10.5693430656934</v>
      </c>
      <c r="I33" s="2" t="n">
        <f aca="false">+Alfa*H33^2/(2*g)</f>
        <v>6.26949561858949</v>
      </c>
      <c r="J33" s="2" t="n">
        <f aca="false">+B33+I33</f>
        <v>7.63949561858949</v>
      </c>
      <c r="K33" s="2" t="n">
        <f aca="false">+J33-J32</f>
        <v>-0.43395727772055</v>
      </c>
      <c r="L33" s="28" t="n">
        <f aca="false">+(n*Q/(fi*C33*(G33^(2/3))))^2</f>
        <v>0.643969051903802</v>
      </c>
      <c r="M33" s="28" t="n">
        <f aca="false">0.5*(L32+L33)</f>
        <v>0.670553543982538</v>
      </c>
      <c r="N33" s="28" t="n">
        <f aca="false">+So-M33</f>
        <v>-0.669553543982538</v>
      </c>
      <c r="O33" s="2" t="n">
        <f aca="false">+K33/N33</f>
        <v>0.648129311868549</v>
      </c>
      <c r="P33" s="2" t="n">
        <f aca="false">+P32+O33</f>
        <v>813.826966169423</v>
      </c>
      <c r="Q33" s="2" t="n">
        <f aca="false">+Cota_inicial-So*(P33-ABS_inic_del_perfil)</f>
        <v>499.986173033831</v>
      </c>
      <c r="R33" s="2" t="n">
        <f aca="false">+Q33+B33</f>
        <v>501.356173033831</v>
      </c>
      <c r="S33" s="2" t="n">
        <f aca="false">+Q33+J33</f>
        <v>507.62566865242</v>
      </c>
      <c r="T33" s="27" t="n">
        <f aca="false">+H33/SQRT(g*F33/Beta)</f>
        <v>2.93882245829878</v>
      </c>
      <c r="U33" s="27" t="n">
        <f aca="false">IF(AND(Zi=0,Zd=0),0.5*((1+8*T33^2)^(0.5)-1),"Modifique w")</f>
        <v>3.68609064436051</v>
      </c>
      <c r="V33" s="27" t="n">
        <f aca="false">+U33*B33</f>
        <v>5.0499441827739</v>
      </c>
      <c r="W33" s="2" t="n">
        <f aca="false">+Q33+V33</f>
        <v>505.036117216605</v>
      </c>
    </row>
    <row r="34" customFormat="false" ht="12.75" hidden="false" customHeight="false" outlineLevel="0" collapsed="false">
      <c r="B34" s="2" t="n">
        <f aca="false">+B33+Dy</f>
        <v>1.42</v>
      </c>
      <c r="C34" s="2" t="n">
        <f aca="false">0.5*(2*b+B34*(Zi+Zd))*B34</f>
        <v>0.426</v>
      </c>
      <c r="D34" s="2" t="n">
        <f aca="false">b+B34*((1+Zi^2)^0.5+(1+Zd^2)^0.5)</f>
        <v>3.14</v>
      </c>
      <c r="E34" s="27" t="n">
        <f aca="false">b+B34*(Zi+Zd)</f>
        <v>0.3</v>
      </c>
      <c r="F34" s="27" t="n">
        <f aca="false">+C34/E34</f>
        <v>1.42</v>
      </c>
      <c r="G34" s="2" t="n">
        <f aca="false">+C34/D34</f>
        <v>0.135668789808917</v>
      </c>
      <c r="H34" s="2" t="n">
        <f aca="false">+Q/C34</f>
        <v>10.1971830985915</v>
      </c>
      <c r="I34" s="2" t="n">
        <f aca="false">+Alfa*H34^2/(2*g)</f>
        <v>5.83575497249088</v>
      </c>
      <c r="J34" s="2" t="n">
        <f aca="false">+B34+I34</f>
        <v>7.25575497249088</v>
      </c>
      <c r="K34" s="2" t="n">
        <f aca="false">+J34-J33</f>
        <v>-0.383740646098609</v>
      </c>
      <c r="L34" s="28" t="n">
        <f aca="false">+(n*Q/(fi*C34*(G34^(2/3))))^2</f>
        <v>0.596642004253185</v>
      </c>
      <c r="M34" s="28" t="n">
        <f aca="false">0.5*(L33+L34)</f>
        <v>0.620305528078494</v>
      </c>
      <c r="N34" s="28" t="n">
        <f aca="false">+So-M34</f>
        <v>-0.619305528078494</v>
      </c>
      <c r="O34" s="2" t="n">
        <f aca="false">+K34/N34</f>
        <v>0.619630584098342</v>
      </c>
      <c r="P34" s="2" t="n">
        <f aca="false">+P33+O34</f>
        <v>814.446596753521</v>
      </c>
      <c r="Q34" s="2" t="n">
        <f aca="false">+Cota_inicial-So*(P34-ABS_inic_del_perfil)</f>
        <v>499.985553403246</v>
      </c>
      <c r="R34" s="2" t="n">
        <f aca="false">+Q34+B34</f>
        <v>501.405553403247</v>
      </c>
      <c r="S34" s="2" t="n">
        <f aca="false">+Q34+J34</f>
        <v>507.241308375737</v>
      </c>
      <c r="T34" s="27" t="n">
        <f aca="false">+H34/SQRT(g*F34/Beta)</f>
        <v>2.78497745744388</v>
      </c>
      <c r="U34" s="27" t="n">
        <f aca="false">IF(AND(Zi=0,Zd=0),0.5*((1+8*T34^2)^(0.5)-1),"Modifique w")</f>
        <v>3.47016358314631</v>
      </c>
      <c r="V34" s="27" t="n">
        <f aca="false">+U34*B34</f>
        <v>4.92763228806777</v>
      </c>
      <c r="W34" s="2" t="n">
        <f aca="false">+Q34+V34</f>
        <v>504.913185691314</v>
      </c>
    </row>
    <row r="35" customFormat="false" ht="12.75" hidden="false" customHeight="false" outlineLevel="0" collapsed="false">
      <c r="B35" s="2" t="n">
        <f aca="false">+B34+Dy</f>
        <v>1.47</v>
      </c>
      <c r="C35" s="2" t="n">
        <f aca="false">0.5*(2*b+B35*(Zi+Zd))*B35</f>
        <v>0.441</v>
      </c>
      <c r="D35" s="2" t="n">
        <f aca="false">b+B35*((1+Zi^2)^0.5+(1+Zd^2)^0.5)</f>
        <v>3.24</v>
      </c>
      <c r="E35" s="27" t="n">
        <f aca="false">b+B35*(Zi+Zd)</f>
        <v>0.3</v>
      </c>
      <c r="F35" s="27" t="n">
        <f aca="false">+C35/E35</f>
        <v>1.47</v>
      </c>
      <c r="G35" s="2" t="n">
        <f aca="false">+C35/D35</f>
        <v>0.136111111111111</v>
      </c>
      <c r="H35" s="2" t="n">
        <f aca="false">+Q/C35</f>
        <v>9.85034013605442</v>
      </c>
      <c r="I35" s="2" t="n">
        <f aca="false">+Alfa*H35^2/(2*g)</f>
        <v>5.44551637120209</v>
      </c>
      <c r="J35" s="2" t="n">
        <f aca="false">+B35+I35</f>
        <v>6.9155163712021</v>
      </c>
      <c r="K35" s="2" t="n">
        <f aca="false">+J35-J34</f>
        <v>-0.340238601288783</v>
      </c>
      <c r="L35" s="28" t="n">
        <f aca="false">+(n*Q/(fi*C35*(G35^(2/3))))^2</f>
        <v>0.554333348699961</v>
      </c>
      <c r="M35" s="28" t="n">
        <f aca="false">0.5*(L34+L35)</f>
        <v>0.575487676476573</v>
      </c>
      <c r="N35" s="28" t="n">
        <f aca="false">+So-M35</f>
        <v>-0.574487676476573</v>
      </c>
      <c r="O35" s="2" t="n">
        <f aca="false">+K35/N35</f>
        <v>0.592246997142781</v>
      </c>
      <c r="P35" s="2" t="n">
        <f aca="false">+P34+O35</f>
        <v>815.038843750664</v>
      </c>
      <c r="Q35" s="2" t="n">
        <f aca="false">+Cota_inicial-So*(P35-ABS_inic_del_perfil)</f>
        <v>499.984961156249</v>
      </c>
      <c r="R35" s="2" t="n">
        <f aca="false">+Q35+B35</f>
        <v>501.454961156249</v>
      </c>
      <c r="S35" s="2" t="n">
        <f aca="false">+Q35+J35</f>
        <v>506.900477527451</v>
      </c>
      <c r="T35" s="27" t="n">
        <f aca="false">+H35/SQRT(g*F35/Beta)</f>
        <v>2.64410196337285</v>
      </c>
      <c r="U35" s="27" t="n">
        <f aca="false">IF(AND(Zi=0,Zd=0),0.5*((1+8*T35^2)^(0.5)-1),"Modifique w")</f>
        <v>3.27260525173577</v>
      </c>
      <c r="V35" s="27" t="n">
        <f aca="false">+U35*B35</f>
        <v>4.81072972005158</v>
      </c>
      <c r="W35" s="2" t="n">
        <f aca="false">+Q35+V35</f>
        <v>504.795690876301</v>
      </c>
    </row>
    <row r="36" customFormat="false" ht="12.75" hidden="false" customHeight="false" outlineLevel="0" collapsed="false">
      <c r="B36" s="2" t="n">
        <f aca="false">+B35+Dy</f>
        <v>1.52</v>
      </c>
      <c r="C36" s="2" t="n">
        <f aca="false">0.5*(2*b+B36*(Zi+Zd))*B36</f>
        <v>0.456</v>
      </c>
      <c r="D36" s="2" t="n">
        <f aca="false">b+B36*((1+Zi^2)^0.5+(1+Zd^2)^0.5)</f>
        <v>3.34</v>
      </c>
      <c r="E36" s="27" t="n">
        <f aca="false">b+B36*(Zi+Zd)</f>
        <v>0.3</v>
      </c>
      <c r="F36" s="27" t="n">
        <f aca="false">+C36/E36</f>
        <v>1.52</v>
      </c>
      <c r="G36" s="2" t="n">
        <f aca="false">+C36/D36</f>
        <v>0.136526946107784</v>
      </c>
      <c r="H36" s="2" t="n">
        <f aca="false">+Q/C36</f>
        <v>9.52631578947368</v>
      </c>
      <c r="I36" s="2" t="n">
        <f aca="false">+Alfa*H36^2/(2*g)</f>
        <v>5.09315111085985</v>
      </c>
      <c r="J36" s="2" t="n">
        <f aca="false">+B36+I36</f>
        <v>6.61315111085985</v>
      </c>
      <c r="K36" s="2" t="n">
        <f aca="false">+J36-J35</f>
        <v>-0.302365260342241</v>
      </c>
      <c r="L36" s="28" t="n">
        <f aca="false">+(n*Q/(fi*C36*(G36^(2/3))))^2</f>
        <v>0.516359420452278</v>
      </c>
      <c r="M36" s="28" t="n">
        <f aca="false">0.5*(L35+L36)</f>
        <v>0.53534638457612</v>
      </c>
      <c r="N36" s="28" t="n">
        <f aca="false">+So-M36</f>
        <v>-0.53434638457612</v>
      </c>
      <c r="O36" s="2" t="n">
        <f aca="false">+K36/N36</f>
        <v>0.565860028382335</v>
      </c>
      <c r="P36" s="2" t="n">
        <f aca="false">+P35+O36</f>
        <v>815.604703779046</v>
      </c>
      <c r="Q36" s="2" t="n">
        <f aca="false">+Cota_inicial-So*(P36-ABS_inic_del_perfil)</f>
        <v>499.984395296221</v>
      </c>
      <c r="R36" s="2" t="n">
        <f aca="false">+Q36+B36</f>
        <v>501.504395296221</v>
      </c>
      <c r="S36" s="2" t="n">
        <f aca="false">+Q36+J36</f>
        <v>506.597546407081</v>
      </c>
      <c r="T36" s="27" t="n">
        <f aca="false">+H36/SQRT(g*F36/Beta)</f>
        <v>2.51471526945903</v>
      </c>
      <c r="U36" s="27" t="n">
        <f aca="false">IF(AND(Zi=0,Zd=0),0.5*((1+8*T36^2)^(0.5)-1),"Modifique w")</f>
        <v>3.09132089528363</v>
      </c>
      <c r="V36" s="27" t="n">
        <f aca="false">+U36*B36</f>
        <v>4.69880776083111</v>
      </c>
      <c r="W36" s="2" t="n">
        <f aca="false">+Q36+V36</f>
        <v>504.683203057052</v>
      </c>
    </row>
    <row r="37" customFormat="false" ht="12.75" hidden="false" customHeight="false" outlineLevel="0" collapsed="false">
      <c r="B37" s="2" t="n">
        <f aca="false">+B36+Dy</f>
        <v>1.57</v>
      </c>
      <c r="C37" s="2" t="n">
        <f aca="false">0.5*(2*b+B37*(Zi+Zd))*B37</f>
        <v>0.471</v>
      </c>
      <c r="D37" s="2" t="n">
        <f aca="false">b+B37*((1+Zi^2)^0.5+(1+Zd^2)^0.5)</f>
        <v>3.44</v>
      </c>
      <c r="E37" s="27" t="n">
        <f aca="false">b+B37*(Zi+Zd)</f>
        <v>0.3</v>
      </c>
      <c r="F37" s="27" t="n">
        <f aca="false">+C37/E37</f>
        <v>1.57</v>
      </c>
      <c r="G37" s="2" t="n">
        <f aca="false">+C37/D37</f>
        <v>0.136918604651163</v>
      </c>
      <c r="H37" s="2" t="n">
        <f aca="false">+Q/C37</f>
        <v>9.22292993630573</v>
      </c>
      <c r="I37" s="2" t="n">
        <f aca="false">+Alfa*H37^2/(2*g)</f>
        <v>4.77391225872474</v>
      </c>
      <c r="J37" s="2" t="n">
        <f aca="false">+B37+I37</f>
        <v>6.34391225872474</v>
      </c>
      <c r="K37" s="2" t="n">
        <f aca="false">+J37-J36</f>
        <v>-0.269238852135117</v>
      </c>
      <c r="L37" s="28" t="n">
        <f aca="false">+(n*Q/(fi*C37*(G37^(2/3))))^2</f>
        <v>0.48214891170777</v>
      </c>
      <c r="M37" s="28" t="n">
        <f aca="false">0.5*(L36+L37)</f>
        <v>0.499254166080024</v>
      </c>
      <c r="N37" s="28" t="n">
        <f aca="false">+So-M37</f>
        <v>-0.498254166080024</v>
      </c>
      <c r="O37" s="2" t="n">
        <f aca="false">+K37/N37</f>
        <v>0.540364477538307</v>
      </c>
      <c r="P37" s="2" t="n">
        <f aca="false">+P36+O37</f>
        <v>816.145068256584</v>
      </c>
      <c r="Q37" s="2" t="n">
        <f aca="false">+Cota_inicial-So*(P37-ABS_inic_del_perfil)</f>
        <v>499.983854931743</v>
      </c>
      <c r="R37" s="2" t="n">
        <f aca="false">+Q37+B37</f>
        <v>501.553854931743</v>
      </c>
      <c r="S37" s="2" t="n">
        <f aca="false">+Q37+J37</f>
        <v>506.327767190468</v>
      </c>
      <c r="T37" s="27" t="n">
        <f aca="false">+H37/SQRT(g*F37/Beta)</f>
        <v>2.3955471441669</v>
      </c>
      <c r="U37" s="27" t="n">
        <f aca="false">IF(AND(Zi=0,Zd=0),0.5*((1+8*T37^2)^(0.5)-1),"Modifique w")</f>
        <v>2.92451343110994</v>
      </c>
      <c r="V37" s="27" t="n">
        <f aca="false">+U37*B37</f>
        <v>4.59148608684261</v>
      </c>
      <c r="W37" s="2" t="n">
        <f aca="false">+Q37+V37</f>
        <v>504.575341018586</v>
      </c>
    </row>
    <row r="38" customFormat="false" ht="12.75" hidden="false" customHeight="false" outlineLevel="0" collapsed="false">
      <c r="B38" s="2" t="n">
        <f aca="false">+B37+Dy</f>
        <v>1.62</v>
      </c>
      <c r="C38" s="2" t="n">
        <f aca="false">0.5*(2*b+B38*(Zi+Zd))*B38</f>
        <v>0.486</v>
      </c>
      <c r="D38" s="2" t="n">
        <f aca="false">b+B38*((1+Zi^2)^0.5+(1+Zd^2)^0.5)</f>
        <v>3.54</v>
      </c>
      <c r="E38" s="27" t="n">
        <f aca="false">b+B38*(Zi+Zd)</f>
        <v>0.3</v>
      </c>
      <c r="F38" s="27" t="n">
        <f aca="false">+C38/E38</f>
        <v>1.62</v>
      </c>
      <c r="G38" s="2" t="n">
        <f aca="false">+C38/D38</f>
        <v>0.13728813559322</v>
      </c>
      <c r="H38" s="2" t="n">
        <f aca="false">+Q/C38</f>
        <v>8.93827160493827</v>
      </c>
      <c r="I38" s="2" t="n">
        <f aca="false">+Alfa*H38^2/(2*g)</f>
        <v>4.48377393938828</v>
      </c>
      <c r="J38" s="2" t="n">
        <f aca="false">+B38+I38</f>
        <v>6.10377393938828</v>
      </c>
      <c r="K38" s="2" t="n">
        <f aca="false">+J38-J37</f>
        <v>-0.240138319336455</v>
      </c>
      <c r="L38" s="28" t="n">
        <f aca="false">+(n*Q/(fi*C38*(G38^(2/3))))^2</f>
        <v>0.451221456426004</v>
      </c>
      <c r="M38" s="28" t="n">
        <f aca="false">0.5*(L37+L38)</f>
        <v>0.466685184066887</v>
      </c>
      <c r="N38" s="28" t="n">
        <f aca="false">+So-M38</f>
        <v>-0.465685184066887</v>
      </c>
      <c r="O38" s="2" t="n">
        <f aca="false">+K38/N38</f>
        <v>0.515666651103857</v>
      </c>
      <c r="P38" s="2" t="n">
        <f aca="false">+P37+O38</f>
        <v>816.660734907688</v>
      </c>
      <c r="Q38" s="2" t="n">
        <f aca="false">+Cota_inicial-So*(P38-ABS_inic_del_perfil)</f>
        <v>499.983339265092</v>
      </c>
      <c r="R38" s="2" t="n">
        <f aca="false">+Q38+B38</f>
        <v>501.603339265092</v>
      </c>
      <c r="S38" s="2" t="n">
        <f aca="false">+Q38+J38</f>
        <v>506.087113204481</v>
      </c>
      <c r="T38" s="27" t="n">
        <f aca="false">+H38/SQRT(g*F38/Beta)</f>
        <v>2.28550238568626</v>
      </c>
      <c r="U38" s="27" t="n">
        <f aca="false">IF(AND(Zi=0,Zd=0),0.5*((1+8*T38^2)^(0.5)-1),"Modifique w")</f>
        <v>2.77063331939782</v>
      </c>
      <c r="V38" s="27" t="n">
        <f aca="false">+U38*B38</f>
        <v>4.48842597742446</v>
      </c>
      <c r="W38" s="2" t="n">
        <f aca="false">+Q38+V38</f>
        <v>504.471765242517</v>
      </c>
    </row>
    <row r="39" customFormat="false" ht="12.75" hidden="false" customHeight="false" outlineLevel="0" collapsed="false">
      <c r="B39" s="2" t="n">
        <f aca="false">+B38+Dy</f>
        <v>1.67</v>
      </c>
      <c r="C39" s="2" t="n">
        <f aca="false">0.5*(2*b+B39*(Zi+Zd))*B39</f>
        <v>0.501</v>
      </c>
      <c r="D39" s="2" t="n">
        <f aca="false">b+B39*((1+Zi^2)^0.5+(1+Zd^2)^0.5)</f>
        <v>3.64</v>
      </c>
      <c r="E39" s="27" t="n">
        <f aca="false">b+B39*(Zi+Zd)</f>
        <v>0.3</v>
      </c>
      <c r="F39" s="27" t="n">
        <f aca="false">+C39/E39</f>
        <v>1.67</v>
      </c>
      <c r="G39" s="2" t="n">
        <f aca="false">+C39/D39</f>
        <v>0.137637362637363</v>
      </c>
      <c r="H39" s="2" t="n">
        <f aca="false">+Q/C39</f>
        <v>8.67065868263473</v>
      </c>
      <c r="I39" s="2" t="n">
        <f aca="false">+Alfa*H39^2/(2*g)</f>
        <v>4.2193037851951</v>
      </c>
      <c r="J39" s="2" t="n">
        <f aca="false">+B39+I39</f>
        <v>5.8893037851951</v>
      </c>
      <c r="K39" s="2" t="n">
        <f aca="false">+J39-J38</f>
        <v>-0.214470154193186</v>
      </c>
      <c r="L39" s="28" t="n">
        <f aca="false">+(n*Q/(fi*C39*(G39^(2/3))))^2</f>
        <v>0.423170823355185</v>
      </c>
      <c r="M39" s="28" t="n">
        <f aca="false">0.5*(L38+L39)</f>
        <v>0.437196139890594</v>
      </c>
      <c r="N39" s="28" t="n">
        <f aca="false">+So-M39</f>
        <v>-0.436196139890594</v>
      </c>
      <c r="O39" s="2" t="n">
        <f aca="false">+K39/N39</f>
        <v>0.491682833889769</v>
      </c>
      <c r="P39" s="2" t="n">
        <f aca="false">+P38+O39</f>
        <v>817.152417741578</v>
      </c>
      <c r="Q39" s="2" t="n">
        <f aca="false">+Cota_inicial-So*(P39-ABS_inic_del_perfil)</f>
        <v>499.982847582258</v>
      </c>
      <c r="R39" s="2" t="n">
        <f aca="false">+Q39+B39</f>
        <v>501.652847582258</v>
      </c>
      <c r="S39" s="2" t="n">
        <f aca="false">+Q39+J39</f>
        <v>505.872151367454</v>
      </c>
      <c r="T39" s="27" t="n">
        <f aca="false">+H39/SQRT(g*F39/Beta)</f>
        <v>2.18363222127052</v>
      </c>
      <c r="U39" s="27" t="n">
        <f aca="false">IF(AND(Zi=0,Zd=0),0.5*((1+8*T39^2)^(0.5)-1),"Modifique w")</f>
        <v>2.62833811400585</v>
      </c>
      <c r="V39" s="27" t="n">
        <f aca="false">+U39*B39</f>
        <v>4.38932465038977</v>
      </c>
      <c r="W39" s="2" t="n">
        <f aca="false">+Q39+V39</f>
        <v>504.372172232648</v>
      </c>
    </row>
    <row r="40" customFormat="false" ht="12.75" hidden="false" customHeight="false" outlineLevel="0" collapsed="false">
      <c r="B40" s="2" t="n">
        <f aca="false">+B39+Dy</f>
        <v>1.72</v>
      </c>
      <c r="C40" s="2" t="n">
        <f aca="false">0.5*(2*b+B40*(Zi+Zd))*B40</f>
        <v>0.516</v>
      </c>
      <c r="D40" s="2" t="n">
        <f aca="false">b+B40*((1+Zi^2)^0.5+(1+Zd^2)^0.5)</f>
        <v>3.74</v>
      </c>
      <c r="E40" s="27" t="n">
        <f aca="false">b+B40*(Zi+Zd)</f>
        <v>0.3</v>
      </c>
      <c r="F40" s="27" t="n">
        <f aca="false">+C40/E40</f>
        <v>1.72</v>
      </c>
      <c r="G40" s="2" t="n">
        <f aca="false">+C40/D40</f>
        <v>0.137967914438503</v>
      </c>
      <c r="H40" s="2" t="n">
        <f aca="false">+Q/C40</f>
        <v>8.41860465116279</v>
      </c>
      <c r="I40" s="2" t="n">
        <f aca="false">+Alfa*H40^2/(2*g)</f>
        <v>3.97756095407335</v>
      </c>
      <c r="J40" s="2" t="n">
        <f aca="false">+B40+I40</f>
        <v>5.69756095407335</v>
      </c>
      <c r="K40" s="2" t="n">
        <f aca="false">+J40-J39</f>
        <v>-0.191742831121744</v>
      </c>
      <c r="L40" s="28" t="n">
        <f aca="false">+(n*Q/(fi*C40*(G40^(2/3))))^2</f>
        <v>0.397651619322828</v>
      </c>
      <c r="M40" s="28" t="n">
        <f aca="false">0.5*(L39+L40)</f>
        <v>0.410411221339006</v>
      </c>
      <c r="N40" s="28" t="n">
        <f aca="false">+So-M40</f>
        <v>-0.409411221339006</v>
      </c>
      <c r="O40" s="2" t="n">
        <f aca="false">+K40/N40</f>
        <v>0.468337996439463</v>
      </c>
      <c r="P40" s="2" t="n">
        <f aca="false">+P39+O40</f>
        <v>817.620755738017</v>
      </c>
      <c r="Q40" s="2" t="n">
        <f aca="false">+Cota_inicial-So*(P40-ABS_inic_del_perfil)</f>
        <v>499.982379244262</v>
      </c>
      <c r="R40" s="2" t="n">
        <f aca="false">+Q40+B40</f>
        <v>501.702379244262</v>
      </c>
      <c r="S40" s="2" t="n">
        <f aca="false">+Q40+J40</f>
        <v>505.679940198335</v>
      </c>
      <c r="T40" s="27" t="n">
        <f aca="false">+H40/SQRT(g*F40/Beta)</f>
        <v>2.08911107023342</v>
      </c>
      <c r="U40" s="27" t="n">
        <f aca="false">IF(AND(Zi=0,Zd=0),0.5*((1+8*T40^2)^(0.5)-1),"Modifique w")</f>
        <v>2.49645959885056</v>
      </c>
      <c r="V40" s="27" t="n">
        <f aca="false">+U40*B40</f>
        <v>4.29391051002296</v>
      </c>
      <c r="W40" s="2" t="n">
        <f aca="false">+Q40+V40</f>
        <v>504.276289754285</v>
      </c>
    </row>
    <row r="41" customFormat="false" ht="12.75" hidden="false" customHeight="false" outlineLevel="0" collapsed="false">
      <c r="B41" s="2" t="n">
        <f aca="false">+B40+Dy</f>
        <v>1.77</v>
      </c>
      <c r="C41" s="2" t="n">
        <f aca="false">0.5*(2*b+B41*(Zi+Zd))*B41</f>
        <v>0.531</v>
      </c>
      <c r="D41" s="2" t="n">
        <f aca="false">b+B41*((1+Zi^2)^0.5+(1+Zd^2)^0.5)</f>
        <v>3.84</v>
      </c>
      <c r="E41" s="27" t="n">
        <f aca="false">b+B41*(Zi+Zd)</f>
        <v>0.3</v>
      </c>
      <c r="F41" s="27" t="n">
        <f aca="false">+C41/E41</f>
        <v>1.77</v>
      </c>
      <c r="G41" s="2" t="n">
        <f aca="false">+C41/D41</f>
        <v>0.13828125</v>
      </c>
      <c r="H41" s="2" t="n">
        <f aca="false">+Q/C41</f>
        <v>8.18079096045197</v>
      </c>
      <c r="I41" s="2" t="n">
        <f aca="false">+Alfa*H41^2/(2*g)</f>
        <v>3.75601402104459</v>
      </c>
      <c r="J41" s="2" t="n">
        <f aca="false">+B41+I41</f>
        <v>5.52601402104459</v>
      </c>
      <c r="K41" s="2" t="n">
        <f aca="false">+J41-J40</f>
        <v>-0.171546933028759</v>
      </c>
      <c r="L41" s="28" t="n">
        <f aca="false">+(n*Q/(fi*C41*(G41^(2/3))))^2</f>
        <v>0.374368690256897</v>
      </c>
      <c r="M41" s="28" t="n">
        <f aca="false">0.5*(L40+L41)</f>
        <v>0.386010154789862</v>
      </c>
      <c r="N41" s="28" t="n">
        <f aca="false">+So-M41</f>
        <v>-0.385010154789862</v>
      </c>
      <c r="O41" s="2" t="n">
        <f aca="false">+K41/N41</f>
        <v>0.445564697176336</v>
      </c>
      <c r="P41" s="2" t="n">
        <f aca="false">+P40+O41</f>
        <v>818.066320435194</v>
      </c>
      <c r="Q41" s="2" t="n">
        <f aca="false">+Cota_inicial-So*(P41-ABS_inic_del_perfil)</f>
        <v>499.981933679565</v>
      </c>
      <c r="R41" s="2" t="n">
        <f aca="false">+Q41+B41</f>
        <v>501.751933679565</v>
      </c>
      <c r="S41" s="2" t="n">
        <f aca="false">+Q41+J41</f>
        <v>505.507947700609</v>
      </c>
      <c r="T41" s="27" t="n">
        <f aca="false">+H41/SQRT(g*F41/Beta)</f>
        <v>2.00121754255734</v>
      </c>
      <c r="U41" s="27" t="n">
        <f aca="false">IF(AND(Zi=0,Zd=0),0.5*((1+8*T41^2)^(0.5)-1),"Modifique w")</f>
        <v>2.37397691453471</v>
      </c>
      <c r="V41" s="27" t="n">
        <f aca="false">+U41*B41</f>
        <v>4.20193913872644</v>
      </c>
      <c r="W41" s="2" t="n">
        <f aca="false">+Q41+V41</f>
        <v>504.183872818291</v>
      </c>
    </row>
    <row r="42" customFormat="false" ht="12.75" hidden="false" customHeight="false" outlineLevel="0" collapsed="false">
      <c r="B42" s="2" t="n">
        <f aca="false">+B41+Dy</f>
        <v>1.82</v>
      </c>
      <c r="C42" s="2" t="n">
        <f aca="false">0.5*(2*b+B42*(Zi+Zd))*B42</f>
        <v>0.546</v>
      </c>
      <c r="D42" s="2" t="n">
        <f aca="false">b+B42*((1+Zi^2)^0.5+(1+Zd^2)^0.5)</f>
        <v>3.94</v>
      </c>
      <c r="E42" s="27" t="n">
        <f aca="false">b+B42*(Zi+Zd)</f>
        <v>0.3</v>
      </c>
      <c r="F42" s="27" t="n">
        <f aca="false">+C42/E42</f>
        <v>1.82</v>
      </c>
      <c r="G42" s="2" t="n">
        <f aca="false">+C42/D42</f>
        <v>0.138578680203046</v>
      </c>
      <c r="H42" s="2" t="n">
        <f aca="false">+Q/C42</f>
        <v>7.95604395604395</v>
      </c>
      <c r="I42" s="2" t="n">
        <f aca="false">+Alfa*H42^2/(2*g)</f>
        <v>3.55247443742622</v>
      </c>
      <c r="J42" s="2" t="n">
        <f aca="false">+B42+I42</f>
        <v>5.37247443742622</v>
      </c>
      <c r="K42" s="2" t="n">
        <f aca="false">+J42-J41</f>
        <v>-0.153539583618375</v>
      </c>
      <c r="L42" s="28" t="n">
        <f aca="false">+(n*Q/(fi*C42*(G42^(2/3))))^2</f>
        <v>0.353068612803169</v>
      </c>
      <c r="M42" s="28" t="n">
        <f aca="false">0.5*(L41+L42)</f>
        <v>0.363718651530033</v>
      </c>
      <c r="N42" s="28" t="n">
        <f aca="false">+So-M42</f>
        <v>-0.362718651530033</v>
      </c>
      <c r="O42" s="2" t="n">
        <f aca="false">+K42/N42</f>
        <v>0.423302146086806</v>
      </c>
      <c r="P42" s="2" t="n">
        <f aca="false">+P41+O42</f>
        <v>818.48962258128</v>
      </c>
      <c r="Q42" s="2" t="n">
        <f aca="false">+Cota_inicial-So*(P42-ABS_inic_del_perfil)</f>
        <v>499.981510377419</v>
      </c>
      <c r="R42" s="2" t="n">
        <f aca="false">+Q42+B42</f>
        <v>501.801510377419</v>
      </c>
      <c r="S42" s="2" t="n">
        <f aca="false">+Q42+J42</f>
        <v>505.353984814845</v>
      </c>
      <c r="T42" s="27" t="n">
        <f aca="false">+H42/SQRT(g*F42/Beta)</f>
        <v>1.91931880659963</v>
      </c>
      <c r="U42" s="27" t="n">
        <f aca="false">IF(AND(Zi=0,Zd=0),0.5*((1+8*T42^2)^(0.5)-1),"Modifique w")</f>
        <v>2.25999444976509</v>
      </c>
      <c r="V42" s="27" t="n">
        <f aca="false">+U42*B42</f>
        <v>4.11318989857246</v>
      </c>
      <c r="W42" s="2" t="n">
        <f aca="false">+Q42+V42</f>
        <v>504.094700275991</v>
      </c>
    </row>
    <row r="43" customFormat="false" ht="12.75" hidden="false" customHeight="false" outlineLevel="0" collapsed="false">
      <c r="B43" s="2" t="n">
        <f aca="false">+B42+Dy</f>
        <v>1.87</v>
      </c>
      <c r="C43" s="2" t="n">
        <f aca="false">0.5*(2*b+B43*(Zi+Zd))*B43</f>
        <v>0.561</v>
      </c>
      <c r="D43" s="2" t="n">
        <f aca="false">b+B43*((1+Zi^2)^0.5+(1+Zd^2)^0.5)</f>
        <v>4.04</v>
      </c>
      <c r="E43" s="27" t="n">
        <f aca="false">b+B43*(Zi+Zd)</f>
        <v>0.3</v>
      </c>
      <c r="F43" s="27" t="n">
        <f aca="false">+C43/E43</f>
        <v>1.87</v>
      </c>
      <c r="G43" s="2" t="n">
        <f aca="false">+C43/D43</f>
        <v>0.138861386138614</v>
      </c>
      <c r="H43" s="2" t="n">
        <f aca="false">+Q/C43</f>
        <v>7.74331550802139</v>
      </c>
      <c r="I43" s="2" t="n">
        <f aca="false">+Alfa*H43^2/(2*g)</f>
        <v>3.36504227359393</v>
      </c>
      <c r="J43" s="2" t="n">
        <f aca="false">+B43+I43</f>
        <v>5.23504227359393</v>
      </c>
      <c r="K43" s="2" t="n">
        <f aca="false">+J43-J42</f>
        <v>-0.137432163832291</v>
      </c>
      <c r="L43" s="28" t="n">
        <f aca="false">+(n*Q/(fi*C43*(G43^(2/3))))^2</f>
        <v>0.333532818746941</v>
      </c>
      <c r="M43" s="28" t="n">
        <f aca="false">0.5*(L42+L43)</f>
        <v>0.343300715775055</v>
      </c>
      <c r="N43" s="28" t="n">
        <f aca="false">+So-M43</f>
        <v>-0.342300715775055</v>
      </c>
      <c r="O43" s="2" t="n">
        <f aca="false">+K43/N43</f>
        <v>0.401495403014599</v>
      </c>
      <c r="P43" s="2" t="n">
        <f aca="false">+P42+O43</f>
        <v>818.891117984295</v>
      </c>
      <c r="Q43" s="2" t="n">
        <f aca="false">+Cota_inicial-So*(P43-ABS_inic_del_perfil)</f>
        <v>499.981108882016</v>
      </c>
      <c r="R43" s="2" t="n">
        <f aca="false">+Q43+B43</f>
        <v>501.851108882016</v>
      </c>
      <c r="S43" s="2" t="n">
        <f aca="false">+Q43+J43</f>
        <v>505.21615115561</v>
      </c>
      <c r="T43" s="27" t="n">
        <f aca="false">+H43/SQRT(g*F43/Beta)</f>
        <v>1.8428576549487</v>
      </c>
      <c r="U43" s="27" t="n">
        <f aca="false">IF(AND(Zi=0,Zd=0),0.5*((1+8*T43^2)^(0.5)-1),"Modifique w")</f>
        <v>2.1537235486776</v>
      </c>
      <c r="V43" s="27" t="n">
        <f aca="false">+U43*B43</f>
        <v>4.02746303602711</v>
      </c>
      <c r="W43" s="2" t="n">
        <f aca="false">+Q43+V43</f>
        <v>504.008571918043</v>
      </c>
    </row>
    <row r="44" customFormat="false" ht="12.75" hidden="false" customHeight="false" outlineLevel="0" collapsed="false">
      <c r="B44" s="2" t="n">
        <f aca="false">+B43+Dy</f>
        <v>1.92</v>
      </c>
      <c r="C44" s="2" t="n">
        <f aca="false">0.5*(2*b+B44*(Zi+Zd))*B44</f>
        <v>0.576</v>
      </c>
      <c r="D44" s="2" t="n">
        <f aca="false">b+B44*((1+Zi^2)^0.5+(1+Zd^2)^0.5)</f>
        <v>4.14</v>
      </c>
      <c r="E44" s="27" t="n">
        <f aca="false">b+B44*(Zi+Zd)</f>
        <v>0.3</v>
      </c>
      <c r="F44" s="27" t="n">
        <f aca="false">+C44/E44</f>
        <v>1.92</v>
      </c>
      <c r="G44" s="2" t="n">
        <f aca="false">+C44/D44</f>
        <v>0.139130434782609</v>
      </c>
      <c r="H44" s="2" t="n">
        <f aca="false">+Q/C44</f>
        <v>7.54166666666666</v>
      </c>
      <c r="I44" s="2" t="n">
        <f aca="false">+Alfa*H44^2/(2*g)</f>
        <v>3.19206172052154</v>
      </c>
      <c r="J44" s="2" t="n">
        <f aca="false">+B44+I44</f>
        <v>5.11206172052154</v>
      </c>
      <c r="K44" s="2" t="n">
        <f aca="false">+J44-J43</f>
        <v>-0.122980553072387</v>
      </c>
      <c r="L44" s="28" t="n">
        <f aca="false">+(n*Q/(fi*C44*(G44^(2/3))))^2</f>
        <v>0.315572004098952</v>
      </c>
      <c r="M44" s="28" t="n">
        <f aca="false">0.5*(L43+L44)</f>
        <v>0.324552411422946</v>
      </c>
      <c r="N44" s="28" t="n">
        <f aca="false">+So-M44</f>
        <v>-0.323552411422946</v>
      </c>
      <c r="O44" s="2" t="n">
        <f aca="false">+K44/N44</f>
        <v>0.380094688621027</v>
      </c>
      <c r="P44" s="2" t="n">
        <f aca="false">+P43+O44</f>
        <v>819.271212672916</v>
      </c>
      <c r="Q44" s="2" t="n">
        <f aca="false">+Cota_inicial-So*(P44-ABS_inic_del_perfil)</f>
        <v>499.980728787327</v>
      </c>
      <c r="R44" s="2" t="n">
        <f aca="false">+Q44+B44</f>
        <v>501.900728787327</v>
      </c>
      <c r="S44" s="2" t="n">
        <f aca="false">+Q44+J44</f>
        <v>505.092790507849</v>
      </c>
      <c r="T44" s="27" t="n">
        <f aca="false">+H44/SQRT(g*F44/Beta)</f>
        <v>1.77134174499392</v>
      </c>
      <c r="U44" s="27" t="n">
        <f aca="false">IF(AND(Zi=0,Zd=0),0.5*((1+8*T44^2)^(0.5)-1),"Modifique w")</f>
        <v>2.05446729380437</v>
      </c>
      <c r="V44" s="27" t="n">
        <f aca="false">+U44*B44</f>
        <v>3.94457720410439</v>
      </c>
      <c r="W44" s="2" t="n">
        <f aca="false">+Q44+V44</f>
        <v>503.925305991432</v>
      </c>
    </row>
    <row r="45" customFormat="false" ht="12.75" hidden="false" customHeight="false" outlineLevel="0" collapsed="false">
      <c r="B45" s="2" t="n">
        <f aca="false">+B44+Dy</f>
        <v>1.97</v>
      </c>
      <c r="C45" s="2" t="n">
        <f aca="false">0.5*(2*b+B45*(Zi+Zd))*B45</f>
        <v>0.591</v>
      </c>
      <c r="D45" s="2" t="n">
        <f aca="false">b+B45*((1+Zi^2)^0.5+(1+Zd^2)^0.5)</f>
        <v>4.24</v>
      </c>
      <c r="E45" s="27" t="n">
        <f aca="false">b+B45*(Zi+Zd)</f>
        <v>0.3</v>
      </c>
      <c r="F45" s="27" t="n">
        <f aca="false">+C45/E45</f>
        <v>1.97</v>
      </c>
      <c r="G45" s="2" t="n">
        <f aca="false">+C45/D45</f>
        <v>0.13938679245283</v>
      </c>
      <c r="H45" s="2" t="n">
        <f aca="false">+Q/C45</f>
        <v>7.3502538071066</v>
      </c>
      <c r="I45" s="2" t="n">
        <f aca="false">+Alfa*H45^2/(2*g)</f>
        <v>3.03208439447824</v>
      </c>
      <c r="J45" s="2" t="n">
        <f aca="false">+B45+I45</f>
        <v>5.00208439447824</v>
      </c>
      <c r="K45" s="2" t="n">
        <f aca="false">+J45-J44</f>
        <v>-0.109977326043299</v>
      </c>
      <c r="L45" s="28" t="n">
        <f aca="false">+(n*Q/(fi*C45*(G45^(2/3))))^2</f>
        <v>0.299021555959188</v>
      </c>
      <c r="M45" s="28" t="n">
        <f aca="false">0.5*(L44+L45)</f>
        <v>0.30729678002907</v>
      </c>
      <c r="N45" s="28" t="n">
        <f aca="false">+So-M45</f>
        <v>-0.30629678002907</v>
      </c>
      <c r="O45" s="2" t="n">
        <f aca="false">+K45/N45</f>
        <v>0.359054790040108</v>
      </c>
      <c r="P45" s="2" t="n">
        <f aca="false">+P44+O45</f>
        <v>819.630267462956</v>
      </c>
      <c r="Q45" s="2" t="n">
        <f aca="false">+Cota_inicial-So*(P45-ABS_inic_del_perfil)</f>
        <v>499.980369732537</v>
      </c>
      <c r="R45" s="2" t="n">
        <f aca="false">+Q45+B45</f>
        <v>501.950369732537</v>
      </c>
      <c r="S45" s="2" t="n">
        <f aca="false">+Q45+J45</f>
        <v>504.982454127015</v>
      </c>
      <c r="T45" s="27" t="n">
        <f aca="false">+H45/SQRT(g*F45/Beta)</f>
        <v>1.70433460295401</v>
      </c>
      <c r="U45" s="27" t="n">
        <f aca="false">IF(AND(Zi=0,Zd=0),0.5*((1+8*T45^2)^(0.5)-1),"Modifique w")</f>
        <v>1.96160778306635</v>
      </c>
      <c r="V45" s="27" t="n">
        <f aca="false">+U45*B45</f>
        <v>3.86436733264071</v>
      </c>
      <c r="W45" s="2" t="n">
        <f aca="false">+Q45+V45</f>
        <v>503.844737065178</v>
      </c>
    </row>
    <row r="46" customFormat="false" ht="12.75" hidden="false" customHeight="false" outlineLevel="0" collapsed="false">
      <c r="B46" s="2" t="n">
        <f aca="false">+B45+Dy</f>
        <v>2.02</v>
      </c>
      <c r="C46" s="2" t="n">
        <f aca="false">0.5*(2*b+B46*(Zi+Zd))*B46</f>
        <v>0.606</v>
      </c>
      <c r="D46" s="2" t="n">
        <f aca="false">b+B46*((1+Zi^2)^0.5+(1+Zd^2)^0.5)</f>
        <v>4.34</v>
      </c>
      <c r="E46" s="27" t="n">
        <f aca="false">b+B46*(Zi+Zd)</f>
        <v>0.3</v>
      </c>
      <c r="F46" s="27" t="n">
        <f aca="false">+C46/E46</f>
        <v>2.02</v>
      </c>
      <c r="G46" s="2" t="n">
        <f aca="false">+C46/D46</f>
        <v>0.13963133640553</v>
      </c>
      <c r="H46" s="2" t="n">
        <f aca="false">+Q/C46</f>
        <v>7.16831683168317</v>
      </c>
      <c r="I46" s="2" t="n">
        <f aca="false">+Alfa*H46^2/(2*g)</f>
        <v>2.88383891935364</v>
      </c>
      <c r="J46" s="2" t="n">
        <f aca="false">+B46+I46</f>
        <v>4.90383891935364</v>
      </c>
      <c r="K46" s="2" t="n">
        <f aca="false">+J46-J45</f>
        <v>-0.0982454751245969</v>
      </c>
      <c r="L46" s="28" t="n">
        <f aca="false">+(n*Q/(fi*C46*(G46^(2/3))))^2</f>
        <v>0.283737791006943</v>
      </c>
      <c r="M46" s="28" t="n">
        <f aca="false">0.5*(L45+L46)</f>
        <v>0.291379673483066</v>
      </c>
      <c r="N46" s="28" t="n">
        <f aca="false">+So-M46</f>
        <v>-0.290379673483066</v>
      </c>
      <c r="O46" s="2" t="n">
        <f aca="false">+K46/N46</f>
        <v>0.338334546444507</v>
      </c>
      <c r="P46" s="2" t="n">
        <f aca="false">+P45+O46</f>
        <v>819.968602009401</v>
      </c>
      <c r="Q46" s="2" t="n">
        <f aca="false">+Cota_inicial-So*(P46-ABS_inic_del_perfil)</f>
        <v>499.980031397991</v>
      </c>
      <c r="R46" s="2" t="n">
        <f aca="false">+Q46+B46</f>
        <v>502.000031397991</v>
      </c>
      <c r="S46" s="2" t="n">
        <f aca="false">+Q46+J46</f>
        <v>504.883870317344</v>
      </c>
      <c r="T46" s="27" t="n">
        <f aca="false">+H46/SQRT(g*F46/Beta)</f>
        <v>1.64144806607932</v>
      </c>
      <c r="U46" s="27" t="n">
        <f aca="false">IF(AND(Zi=0,Zd=0),0.5*((1+8*T46^2)^(0.5)-1),"Modifique w")</f>
        <v>1.8745954407585</v>
      </c>
      <c r="V46" s="27" t="n">
        <f aca="false">+U46*B46</f>
        <v>3.78668279033218</v>
      </c>
      <c r="W46" s="2" t="n">
        <f aca="false">+Q46+V46</f>
        <v>503.766714188323</v>
      </c>
    </row>
    <row r="47" customFormat="false" ht="12.75" hidden="false" customHeight="false" outlineLevel="0" collapsed="false">
      <c r="B47" s="2" t="n">
        <f aca="false">+B46+Dy</f>
        <v>2.07</v>
      </c>
      <c r="C47" s="2" t="n">
        <f aca="false">0.5*(2*b+B47*(Zi+Zd))*B47</f>
        <v>0.621</v>
      </c>
      <c r="D47" s="2" t="n">
        <f aca="false">b+B47*((1+Zi^2)^0.5+(1+Zd^2)^0.5)</f>
        <v>4.44</v>
      </c>
      <c r="E47" s="27" t="n">
        <f aca="false">b+B47*(Zi+Zd)</f>
        <v>0.3</v>
      </c>
      <c r="F47" s="27" t="n">
        <f aca="false">+C47/E47</f>
        <v>2.07</v>
      </c>
      <c r="G47" s="2" t="n">
        <f aca="false">+C47/D47</f>
        <v>0.139864864864865</v>
      </c>
      <c r="H47" s="2" t="n">
        <f aca="false">+Q/C47</f>
        <v>6.9951690821256</v>
      </c>
      <c r="I47" s="2" t="n">
        <f aca="false">+Alfa*H47^2/(2*g)</f>
        <v>2.74620558858564</v>
      </c>
      <c r="J47" s="2" t="n">
        <f aca="false">+B47+I47</f>
        <v>4.81620558858564</v>
      </c>
      <c r="K47" s="2" t="n">
        <f aca="false">+J47-J46</f>
        <v>-0.0876333307680044</v>
      </c>
      <c r="L47" s="28" t="n">
        <f aca="false">+(n*Q/(fi*C47*(G47^(2/3))))^2</f>
        <v>0.269594845235811</v>
      </c>
      <c r="M47" s="28" t="n">
        <f aca="false">0.5*(L46+L47)</f>
        <v>0.276666318121377</v>
      </c>
      <c r="N47" s="28" t="n">
        <f aca="false">+So-M47</f>
        <v>-0.275666318121377</v>
      </c>
      <c r="O47" s="2" t="n">
        <f aca="false">+K47/N47</f>
        <v>0.317896402307006</v>
      </c>
      <c r="P47" s="2" t="n">
        <f aca="false">+P46+O47</f>
        <v>820.286498411708</v>
      </c>
      <c r="Q47" s="2" t="n">
        <f aca="false">+Cota_inicial-So*(P47-ABS_inic_del_perfil)</f>
        <v>499.979713501588</v>
      </c>
      <c r="R47" s="2" t="n">
        <f aca="false">+Q47+B47</f>
        <v>502.049713501588</v>
      </c>
      <c r="S47" s="2" t="n">
        <f aca="false">+Q47+J47</f>
        <v>504.795919090174</v>
      </c>
      <c r="T47" s="27" t="n">
        <f aca="false">+H47/SQRT(g*F47/Beta)</f>
        <v>1.58233590411151</v>
      </c>
      <c r="U47" s="27" t="n">
        <f aca="false">IF(AND(Zi=0,Zd=0),0.5*((1+8*T47^2)^(0.5)-1),"Modifique w")</f>
        <v>1.7929399963542</v>
      </c>
      <c r="V47" s="27" t="n">
        <f aca="false">+U47*B47</f>
        <v>3.71138579245319</v>
      </c>
      <c r="W47" s="2" t="n">
        <f aca="false">+Q47+V47</f>
        <v>503.691099294041</v>
      </c>
    </row>
    <row r="48" customFormat="false" ht="12.75" hidden="false" customHeight="false" outlineLevel="0" collapsed="false">
      <c r="B48" s="2" t="n">
        <f aca="false">+B47+Dy</f>
        <v>2.12</v>
      </c>
      <c r="C48" s="2" t="n">
        <f aca="false">0.5*(2*b+B48*(Zi+Zd))*B48</f>
        <v>0.636</v>
      </c>
      <c r="D48" s="2" t="n">
        <f aca="false">b+B48*((1+Zi^2)^0.5+(1+Zd^2)^0.5)</f>
        <v>4.54</v>
      </c>
      <c r="E48" s="27" t="n">
        <f aca="false">b+B48*(Zi+Zd)</f>
        <v>0.3</v>
      </c>
      <c r="F48" s="27" t="n">
        <f aca="false">+C48/E48</f>
        <v>2.12</v>
      </c>
      <c r="G48" s="2" t="n">
        <f aca="false">+C48/D48</f>
        <v>0.140088105726872</v>
      </c>
      <c r="H48" s="2" t="n">
        <f aca="false">+Q/C48</f>
        <v>6.83018867924528</v>
      </c>
      <c r="I48" s="2" t="n">
        <f aca="false">+Alfa*H48^2/(2*g)</f>
        <v>2.61819515987242</v>
      </c>
      <c r="J48" s="2" t="n">
        <f aca="false">+B48+I48</f>
        <v>4.73819515987242</v>
      </c>
      <c r="K48" s="2" t="n">
        <f aca="false">+J48-J47</f>
        <v>-0.0780104287132186</v>
      </c>
      <c r="L48" s="28" t="n">
        <f aca="false">+(n*Q/(fi*C48*(G48^(2/3))))^2</f>
        <v>0.256482089313124</v>
      </c>
      <c r="M48" s="28" t="n">
        <f aca="false">0.5*(L47+L48)</f>
        <v>0.263038467274468</v>
      </c>
      <c r="N48" s="28" t="n">
        <f aca="false">+So-M48</f>
        <v>-0.262038467274468</v>
      </c>
      <c r="O48" s="2" t="n">
        <f aca="false">+K48/N48</f>
        <v>0.297706018221775</v>
      </c>
      <c r="P48" s="2" t="n">
        <f aca="false">+P47+O48</f>
        <v>820.584204429929</v>
      </c>
      <c r="Q48" s="2" t="n">
        <f aca="false">+Cota_inicial-So*(P48-ABS_inic_del_perfil)</f>
        <v>499.97941579557</v>
      </c>
      <c r="R48" s="2" t="n">
        <f aca="false">+Q48+B48</f>
        <v>502.09941579557</v>
      </c>
      <c r="S48" s="2" t="n">
        <f aca="false">+Q48+J48</f>
        <v>504.717610955442</v>
      </c>
      <c r="T48" s="27" t="n">
        <f aca="false">+H48/SQRT(g*F48/Beta)</f>
        <v>1.52668841267267</v>
      </c>
      <c r="U48" s="27" t="n">
        <f aca="false">IF(AND(Zi=0,Zd=0),0.5*((1+8*T48^2)^(0.5)-1),"Modifique w")</f>
        <v>1.71620283791398</v>
      </c>
      <c r="V48" s="27" t="n">
        <f aca="false">+U48*B48</f>
        <v>3.63835001637765</v>
      </c>
      <c r="W48" s="2" t="n">
        <f aca="false">+Q48+V48</f>
        <v>503.617765811948</v>
      </c>
    </row>
    <row r="49" customFormat="false" ht="12.75" hidden="false" customHeight="false" outlineLevel="0" collapsed="false">
      <c r="B49" s="2" t="n">
        <f aca="false">+B48+Dy</f>
        <v>2.17</v>
      </c>
      <c r="C49" s="2" t="n">
        <f aca="false">0.5*(2*b+B49*(Zi+Zd))*B49</f>
        <v>0.651</v>
      </c>
      <c r="D49" s="2" t="n">
        <f aca="false">b+B49*((1+Zi^2)^0.5+(1+Zd^2)^0.5)</f>
        <v>4.64</v>
      </c>
      <c r="E49" s="27" t="n">
        <f aca="false">b+B49*(Zi+Zd)</f>
        <v>0.3</v>
      </c>
      <c r="F49" s="27" t="n">
        <f aca="false">+C49/E49</f>
        <v>2.17</v>
      </c>
      <c r="G49" s="2" t="n">
        <f aca="false">+C49/D49</f>
        <v>0.140301724137931</v>
      </c>
      <c r="H49" s="2" t="n">
        <f aca="false">+Q/C49</f>
        <v>6.67281105990783</v>
      </c>
      <c r="I49" s="2" t="n">
        <f aca="false">+Alfa*H49^2/(2*g)</f>
        <v>2.49893102986485</v>
      </c>
      <c r="J49" s="2" t="n">
        <f aca="false">+B49+I49</f>
        <v>4.66893102986485</v>
      </c>
      <c r="K49" s="2" t="n">
        <f aca="false">+J49-J48</f>
        <v>-0.0692641300075669</v>
      </c>
      <c r="L49" s="28" t="n">
        <f aca="false">+(n*Q/(fi*C49*(G49^(2/3))))^2</f>
        <v>0.244301970537007</v>
      </c>
      <c r="M49" s="28" t="n">
        <f aca="false">0.5*(L48+L49)</f>
        <v>0.250392029925065</v>
      </c>
      <c r="N49" s="28" t="n">
        <f aca="false">+So-M49</f>
        <v>-0.249392029925065</v>
      </c>
      <c r="O49" s="2" t="n">
        <f aca="false">+K49/N49</f>
        <v>0.27773193084149</v>
      </c>
      <c r="P49" s="2" t="n">
        <f aca="false">+P48+O49</f>
        <v>820.861936360771</v>
      </c>
      <c r="Q49" s="2" t="n">
        <f aca="false">+Cota_inicial-So*(P49-ABS_inic_del_perfil)</f>
        <v>499.979138063639</v>
      </c>
      <c r="R49" s="2" t="n">
        <f aca="false">+Q49+B49</f>
        <v>502.149138063639</v>
      </c>
      <c r="S49" s="2" t="n">
        <f aca="false">+Q49+J49</f>
        <v>504.648069093504</v>
      </c>
      <c r="T49" s="27" t="n">
        <f aca="false">+H49/SQRT(g*F49/Beta)</f>
        <v>1.47422781161962</v>
      </c>
      <c r="U49" s="27" t="n">
        <f aca="false">IF(AND(Zi=0,Zd=0),0.5*((1+8*T49^2)^(0.5)-1),"Modifique w")</f>
        <v>1.64399050396813</v>
      </c>
      <c r="V49" s="27" t="n">
        <f aca="false">+U49*B49</f>
        <v>3.56745939361084</v>
      </c>
      <c r="W49" s="2" t="n">
        <f aca="false">+Q49+V49</f>
        <v>503.54659745725</v>
      </c>
    </row>
    <row r="50" customFormat="false" ht="12.75" hidden="false" customHeight="false" outlineLevel="0" collapsed="false">
      <c r="B50" s="2" t="n">
        <f aca="false">+B49+Dy</f>
        <v>2.22</v>
      </c>
      <c r="C50" s="2" t="n">
        <f aca="false">0.5*(2*b+B50*(Zi+Zd))*B50</f>
        <v>0.666</v>
      </c>
      <c r="D50" s="2" t="n">
        <f aca="false">b+B50*((1+Zi^2)^0.5+(1+Zd^2)^0.5)</f>
        <v>4.74</v>
      </c>
      <c r="E50" s="27" t="n">
        <f aca="false">b+B50*(Zi+Zd)</f>
        <v>0.3</v>
      </c>
      <c r="F50" s="27" t="n">
        <f aca="false">+C50/E50</f>
        <v>2.22</v>
      </c>
      <c r="G50" s="2" t="n">
        <f aca="false">+C50/D50</f>
        <v>0.140506329113924</v>
      </c>
      <c r="H50" s="2" t="n">
        <f aca="false">+Q/C50</f>
        <v>6.52252252252252</v>
      </c>
      <c r="I50" s="2" t="n">
        <f aca="false">+Alfa*H50^2/(2*g)</f>
        <v>2.38763418686199</v>
      </c>
      <c r="J50" s="2" t="n">
        <f aca="false">+B50+I50</f>
        <v>4.60763418686199</v>
      </c>
      <c r="K50" s="2" t="n">
        <f aca="false">+J50-J49</f>
        <v>-0.061296843002868</v>
      </c>
      <c r="L50" s="28" t="n">
        <f aca="false">+(n*Q/(fi*C50*(G50^(2/3))))^2</f>
        <v>0.232968202851434</v>
      </c>
      <c r="M50" s="28" t="n">
        <f aca="false">0.5*(L49+L50)</f>
        <v>0.23863508669422</v>
      </c>
      <c r="N50" s="28" t="n">
        <f aca="false">+So-M50</f>
        <v>-0.23763508669422</v>
      </c>
      <c r="O50" s="2" t="n">
        <f aca="false">+K50/N50</f>
        <v>0.257945254867781</v>
      </c>
      <c r="P50" s="2" t="n">
        <f aca="false">+P49+O50</f>
        <v>821.119881615639</v>
      </c>
      <c r="Q50" s="2" t="n">
        <f aca="false">+Cota_inicial-So*(P50-ABS_inic_del_perfil)</f>
        <v>499.978880118384</v>
      </c>
      <c r="R50" s="2" t="n">
        <f aca="false">+Q50+B50</f>
        <v>502.198880118384</v>
      </c>
      <c r="S50" s="2" t="n">
        <f aca="false">+Q50+J50</f>
        <v>504.586514305246</v>
      </c>
      <c r="T50" s="27" t="n">
        <f aca="false">+H50/SQRT(g*F50/Beta)</f>
        <v>1.42470431317725</v>
      </c>
      <c r="U50" s="27" t="n">
        <f aca="false">IF(AND(Zi=0,Zd=0),0.5*((1+8*T50^2)^(0.5)-1),"Modifique w")</f>
        <v>1.57594912268382</v>
      </c>
      <c r="V50" s="27" t="n">
        <f aca="false">+U50*B50</f>
        <v>3.49860705235809</v>
      </c>
      <c r="W50" s="2" t="n">
        <f aca="false">+Q50+V50</f>
        <v>503.477487170742</v>
      </c>
    </row>
    <row r="51" customFormat="false" ht="12.75" hidden="false" customHeight="false" outlineLevel="0" collapsed="false">
      <c r="B51" s="2" t="n">
        <f aca="false">+B50+Dy</f>
        <v>2.27</v>
      </c>
      <c r="C51" s="2" t="n">
        <f aca="false">0.5*(2*b+B51*(Zi+Zd))*B51</f>
        <v>0.681</v>
      </c>
      <c r="D51" s="2" t="n">
        <f aca="false">b+B51*((1+Zi^2)^0.5+(1+Zd^2)^0.5)</f>
        <v>4.84</v>
      </c>
      <c r="E51" s="27" t="n">
        <f aca="false">b+B51*(Zi+Zd)</f>
        <v>0.3</v>
      </c>
      <c r="F51" s="27" t="n">
        <f aca="false">+C51/E51</f>
        <v>2.27</v>
      </c>
      <c r="G51" s="2" t="n">
        <f aca="false">+C51/D51</f>
        <v>0.140702479338843</v>
      </c>
      <c r="H51" s="2" t="n">
        <f aca="false">+Q/C51</f>
        <v>6.37885462555066</v>
      </c>
      <c r="I51" s="2" t="n">
        <f aca="false">+Alfa*H51^2/(2*g)</f>
        <v>2.28361045751531</v>
      </c>
      <c r="J51" s="2" t="n">
        <f aca="false">+B51+I51</f>
        <v>4.55361045751531</v>
      </c>
      <c r="K51" s="2" t="n">
        <f aca="false">+J51-J50</f>
        <v>-0.0540237293466817</v>
      </c>
      <c r="L51" s="28" t="n">
        <f aca="false">+(n*Q/(fi*C51*(G51^(2/3))))^2</f>
        <v>0.22240424226697</v>
      </c>
      <c r="M51" s="28" t="n">
        <f aca="false">0.5*(L50+L51)</f>
        <v>0.227686222559202</v>
      </c>
      <c r="N51" s="28" t="n">
        <f aca="false">+So-M51</f>
        <v>-0.226686222559202</v>
      </c>
      <c r="O51" s="2" t="n">
        <f aca="false">+K51/N51</f>
        <v>0.238319421166289</v>
      </c>
      <c r="P51" s="2" t="n">
        <f aca="false">+P50+O51</f>
        <v>821.358201036805</v>
      </c>
      <c r="Q51" s="2" t="n">
        <f aca="false">+Cota_inicial-So*(P51-ABS_inic_del_perfil)</f>
        <v>499.978641798963</v>
      </c>
      <c r="R51" s="2" t="n">
        <f aca="false">+Q51+B51</f>
        <v>502.248641798963</v>
      </c>
      <c r="S51" s="2" t="n">
        <f aca="false">+Q51+J51</f>
        <v>504.532252256479</v>
      </c>
      <c r="T51" s="27" t="n">
        <f aca="false">+H51/SQRT(g*F51/Beta)</f>
        <v>1.37789274983097</v>
      </c>
      <c r="U51" s="27" t="n">
        <f aca="false">IF(AND(Zi=0,Zd=0),0.5*((1+8*T51^2)^(0.5)-1),"Modifique w")</f>
        <v>1.51175964271916</v>
      </c>
      <c r="V51" s="27" t="n">
        <f aca="false">+U51*B51</f>
        <v>3.43169438897248</v>
      </c>
      <c r="W51" s="2" t="n">
        <f aca="false">+Q51+V51</f>
        <v>503.410336187936</v>
      </c>
    </row>
    <row r="52" customFormat="false" ht="12.75" hidden="false" customHeight="false" outlineLevel="0" collapsed="false">
      <c r="B52" s="2" t="n">
        <f aca="false">+B51+Dy</f>
        <v>2.32</v>
      </c>
      <c r="C52" s="2" t="n">
        <f aca="false">0.5*(2*b+B52*(Zi+Zd))*B52</f>
        <v>0.696</v>
      </c>
      <c r="D52" s="2" t="n">
        <f aca="false">b+B52*((1+Zi^2)^0.5+(1+Zd^2)^0.5)</f>
        <v>4.94</v>
      </c>
      <c r="E52" s="27" t="n">
        <f aca="false">b+B52*(Zi+Zd)</f>
        <v>0.3</v>
      </c>
      <c r="F52" s="27" t="n">
        <f aca="false">+C52/E52</f>
        <v>2.32</v>
      </c>
      <c r="G52" s="2" t="n">
        <f aca="false">+C52/D52</f>
        <v>0.140890688259109</v>
      </c>
      <c r="H52" s="2" t="n">
        <f aca="false">+Q/C52</f>
        <v>6.24137931034483</v>
      </c>
      <c r="I52" s="2" t="n">
        <f aca="false">+Alfa*H52^2/(2*g)</f>
        <v>2.18623965638574</v>
      </c>
      <c r="J52" s="2" t="n">
        <f aca="false">+B52+I52</f>
        <v>4.50623965638574</v>
      </c>
      <c r="K52" s="2" t="n">
        <f aca="false">+J52-J51</f>
        <v>-0.0473708011295635</v>
      </c>
      <c r="L52" s="28" t="n">
        <f aca="false">+(n*Q/(fi*C52*(G52^(2/3))))^2</f>
        <v>0.212541997432689</v>
      </c>
      <c r="M52" s="28" t="n">
        <f aca="false">0.5*(L51+L52)</f>
        <v>0.21747311984983</v>
      </c>
      <c r="N52" s="28" t="n">
        <f aca="false">+So-M52</f>
        <v>-0.21647311984983</v>
      </c>
      <c r="O52" s="2" t="n">
        <f aca="false">+K52/N52</f>
        <v>0.218829946010965</v>
      </c>
      <c r="P52" s="2" t="n">
        <f aca="false">+P51+O52</f>
        <v>821.577030982816</v>
      </c>
      <c r="Q52" s="2" t="n">
        <f aca="false">+Cota_inicial-So*(P52-ABS_inic_del_perfil)</f>
        <v>499.978422969017</v>
      </c>
      <c r="R52" s="2" t="n">
        <f aca="false">+Q52+B52</f>
        <v>502.298422969017</v>
      </c>
      <c r="S52" s="2" t="n">
        <f aca="false">+Q52+J52</f>
        <v>504.484662625403</v>
      </c>
      <c r="T52" s="27" t="n">
        <f aca="false">+H52/SQRT(g*F52/Beta)</f>
        <v>1.33358967200064</v>
      </c>
      <c r="U52" s="27" t="n">
        <f aca="false">IF(AND(Zi=0,Zd=0),0.5*((1+8*T52^2)^(0.5)-1),"Modifique w")</f>
        <v>1.45113372851108</v>
      </c>
      <c r="V52" s="27" t="n">
        <f aca="false">+U52*B52</f>
        <v>3.3666302501457</v>
      </c>
      <c r="W52" s="2" t="n">
        <f aca="false">+Q52+V52</f>
        <v>503.345053219163</v>
      </c>
    </row>
    <row r="53" customFormat="false" ht="12.75" hidden="false" customHeight="false" outlineLevel="0" collapsed="false">
      <c r="B53" s="2" t="n">
        <f aca="false">+B52+Dy</f>
        <v>2.37</v>
      </c>
      <c r="C53" s="2" t="n">
        <f aca="false">0.5*(2*b+B53*(Zi+Zd))*B53</f>
        <v>0.711</v>
      </c>
      <c r="D53" s="2" t="n">
        <f aca="false">b+B53*((1+Zi^2)^0.5+(1+Zd^2)^0.5)</f>
        <v>5.04</v>
      </c>
      <c r="E53" s="27" t="n">
        <f aca="false">b+B53*(Zi+Zd)</f>
        <v>0.3</v>
      </c>
      <c r="F53" s="27" t="n">
        <f aca="false">+C53/E53</f>
        <v>2.37</v>
      </c>
      <c r="G53" s="2" t="n">
        <f aca="false">+C53/D53</f>
        <v>0.141071428571429</v>
      </c>
      <c r="H53" s="2" t="n">
        <f aca="false">+Q/C53</f>
        <v>6.10970464135021</v>
      </c>
      <c r="I53" s="2" t="n">
        <f aca="false">+Alfa*H53^2/(2*g)</f>
        <v>2.09496632066275</v>
      </c>
      <c r="J53" s="2" t="n">
        <f aca="false">+B53+I53</f>
        <v>4.46496632066275</v>
      </c>
      <c r="K53" s="2" t="n">
        <f aca="false">+J53-J52</f>
        <v>-0.0412733357229884</v>
      </c>
      <c r="L53" s="28" t="n">
        <f aca="false">+(n*Q/(fi*C53*(G53^(2/3))))^2</f>
        <v>0.203320734837307</v>
      </c>
      <c r="M53" s="28" t="n">
        <f aca="false">0.5*(L52+L53)</f>
        <v>0.207931366134998</v>
      </c>
      <c r="N53" s="28" t="n">
        <f aca="false">+So-M53</f>
        <v>-0.206931366134998</v>
      </c>
      <c r="O53" s="2" t="n">
        <f aca="false">+K53/N53</f>
        <v>0.199454227234273</v>
      </c>
      <c r="P53" s="2" t="n">
        <f aca="false">+P52+O53</f>
        <v>821.77648521005</v>
      </c>
      <c r="Q53" s="2" t="n">
        <f aca="false">+Cota_inicial-So*(P53-ABS_inic_del_perfil)</f>
        <v>499.97822351479</v>
      </c>
      <c r="R53" s="2" t="n">
        <f aca="false">+Q53+B53</f>
        <v>502.34822351479</v>
      </c>
      <c r="S53" s="2" t="n">
        <f aca="false">+Q53+J53</f>
        <v>504.443189835453</v>
      </c>
      <c r="T53" s="27" t="n">
        <f aca="false">+H53/SQRT(g*F53/Beta)</f>
        <v>1.2916108415662</v>
      </c>
      <c r="U53" s="27" t="n">
        <f aca="false">IF(AND(Zi=0,Zd=0),0.5*((1+8*T53^2)^(0.5)-1),"Modifique w")</f>
        <v>1.39381021543942</v>
      </c>
      <c r="V53" s="27" t="n">
        <f aca="false">+U53*B53</f>
        <v>3.30333021059143</v>
      </c>
      <c r="W53" s="2" t="n">
        <f aca="false">+Q53+V53</f>
        <v>503.281553725381</v>
      </c>
    </row>
    <row r="54" customFormat="false" ht="12.75" hidden="false" customHeight="false" outlineLevel="0" collapsed="false">
      <c r="B54" s="2" t="n">
        <f aca="false">+B53+Dy</f>
        <v>2.42</v>
      </c>
      <c r="C54" s="2" t="n">
        <f aca="false">0.5*(2*b+B54*(Zi+Zd))*B54</f>
        <v>0.726</v>
      </c>
      <c r="D54" s="2" t="n">
        <f aca="false">b+B54*((1+Zi^2)^0.5+(1+Zd^2)^0.5)</f>
        <v>5.14</v>
      </c>
      <c r="E54" s="27" t="n">
        <f aca="false">b+B54*(Zi+Zd)</f>
        <v>0.3</v>
      </c>
      <c r="F54" s="27" t="n">
        <f aca="false">+C54/E54</f>
        <v>2.42</v>
      </c>
      <c r="G54" s="2" t="n">
        <f aca="false">+C54/D54</f>
        <v>0.14124513618677</v>
      </c>
      <c r="H54" s="2" t="n">
        <f aca="false">+Q/C54</f>
        <v>5.98347107438017</v>
      </c>
      <c r="I54" s="2" t="n">
        <f aca="false">+Alfa*H54^2/(2*g)</f>
        <v>2.00929177080299</v>
      </c>
      <c r="J54" s="2" t="n">
        <f aca="false">+B54+I54</f>
        <v>4.42929177080299</v>
      </c>
      <c r="K54" s="2" t="n">
        <f aca="false">+J54-J53</f>
        <v>-0.0356745498597659</v>
      </c>
      <c r="L54" s="28" t="n">
        <f aca="false">+(n*Q/(fi*C54*(G54^(2/3))))^2</f>
        <v>0.194686145801533</v>
      </c>
      <c r="M54" s="28" t="n">
        <f aca="false">0.5*(L53+L54)</f>
        <v>0.19900344031942</v>
      </c>
      <c r="N54" s="28" t="n">
        <f aca="false">+So-M54</f>
        <v>-0.19800344031942</v>
      </c>
      <c r="O54" s="2" t="n">
        <f aca="false">+K54/N54</f>
        <v>0.180171363700628</v>
      </c>
      <c r="P54" s="2" t="n">
        <f aca="false">+P53+O54</f>
        <v>821.956656573751</v>
      </c>
      <c r="Q54" s="2" t="n">
        <f aca="false">+Cota_inicial-So*(P54-ABS_inic_del_perfil)</f>
        <v>499.978043343426</v>
      </c>
      <c r="R54" s="2" t="n">
        <f aca="false">+Q54+B54</f>
        <v>502.398043343426</v>
      </c>
      <c r="S54" s="2" t="n">
        <f aca="false">+Q54+J54</f>
        <v>504.407335114229</v>
      </c>
      <c r="T54" s="27" t="n">
        <f aca="false">+H54/SQRT(g*F54/Beta)</f>
        <v>1.25178906022937</v>
      </c>
      <c r="U54" s="27" t="n">
        <f aca="false">IF(AND(Zi=0,Zd=0),0.5*((1+8*T54^2)^(0.5)-1),"Modifique w")</f>
        <v>1.33955203857348</v>
      </c>
      <c r="V54" s="27" t="n">
        <f aca="false">+U54*B54</f>
        <v>3.24171593334782</v>
      </c>
      <c r="W54" s="2" t="n">
        <f aca="false">+Q54+V54</f>
        <v>503.219759276774</v>
      </c>
    </row>
    <row r="55" customFormat="false" ht="12.75" hidden="false" customHeight="false" outlineLevel="0" collapsed="false">
      <c r="B55" s="2" t="n">
        <f aca="false">+B54+Dy</f>
        <v>2.47</v>
      </c>
      <c r="C55" s="2" t="n">
        <f aca="false">0.5*(2*b+B55*(Zi+Zd))*B55</f>
        <v>0.741</v>
      </c>
      <c r="D55" s="2" t="n">
        <f aca="false">b+B55*((1+Zi^2)^0.5+(1+Zd^2)^0.5)</f>
        <v>5.24</v>
      </c>
      <c r="E55" s="27" t="n">
        <f aca="false">b+B55*(Zi+Zd)</f>
        <v>0.3</v>
      </c>
      <c r="F55" s="27" t="n">
        <f aca="false">+C55/E55</f>
        <v>2.47</v>
      </c>
      <c r="G55" s="2" t="n">
        <f aca="false">+C55/D55</f>
        <v>0.141412213740458</v>
      </c>
      <c r="H55" s="2" t="n">
        <f aca="false">+Q/C55</f>
        <v>5.86234817813765</v>
      </c>
      <c r="I55" s="2" t="n">
        <f aca="false">+Alfa*H55^2/(2*g)</f>
        <v>1.92876728458598</v>
      </c>
      <c r="J55" s="2" t="n">
        <f aca="false">+B55+I55</f>
        <v>4.39876728458598</v>
      </c>
      <c r="K55" s="2" t="n">
        <f aca="false">+J55-J54</f>
        <v>-0.0305244862170051</v>
      </c>
      <c r="L55" s="28" t="n">
        <f aca="false">+(n*Q/(fi*C55*(G55^(2/3))))^2</f>
        <v>0.186589548523164</v>
      </c>
      <c r="M55" s="28" t="n">
        <f aca="false">0.5*(L54+L55)</f>
        <v>0.190637847162348</v>
      </c>
      <c r="N55" s="28" t="n">
        <f aca="false">+So-M55</f>
        <v>-0.189637847162348</v>
      </c>
      <c r="O55" s="2" t="n">
        <f aca="false">+K55/N55</f>
        <v>0.160961995054042</v>
      </c>
      <c r="P55" s="2" t="n">
        <f aca="false">+P54+O55</f>
        <v>822.117618568805</v>
      </c>
      <c r="Q55" s="2" t="n">
        <f aca="false">+Cota_inicial-So*(P55-ABS_inic_del_perfil)</f>
        <v>499.977882381431</v>
      </c>
      <c r="R55" s="2" t="n">
        <f aca="false">+Q55+B55</f>
        <v>502.447882381431</v>
      </c>
      <c r="S55" s="2" t="n">
        <f aca="false">+Q55+J55</f>
        <v>504.376649666017</v>
      </c>
      <c r="T55" s="27" t="n">
        <f aca="false">+H55/SQRT(g*F55/Beta)</f>
        <v>1.21397228213977</v>
      </c>
      <c r="U55" s="27" t="n">
        <f aca="false">IF(AND(Zi=0,Zd=0),0.5*((1+8*T55^2)^(0.5)-1),"Modifique w")</f>
        <v>1.28814356347786</v>
      </c>
      <c r="V55" s="27" t="n">
        <f aca="false">+U55*B55</f>
        <v>3.18171460179031</v>
      </c>
      <c r="W55" s="2" t="n">
        <f aca="false">+Q55+V55</f>
        <v>503.159596983222</v>
      </c>
    </row>
    <row r="56" customFormat="false" ht="12.75" hidden="false" customHeight="false" outlineLevel="0" collapsed="false">
      <c r="B56" s="2" t="n">
        <f aca="false">+B55+Dy</f>
        <v>2.52</v>
      </c>
      <c r="C56" s="2" t="n">
        <f aca="false">0.5*(2*b+B56*(Zi+Zd))*B56</f>
        <v>0.756</v>
      </c>
      <c r="D56" s="2" t="n">
        <f aca="false">b+B56*((1+Zi^2)^0.5+(1+Zd^2)^0.5)</f>
        <v>5.34</v>
      </c>
      <c r="E56" s="27" t="n">
        <f aca="false">b+B56*(Zi+Zd)</f>
        <v>0.3</v>
      </c>
      <c r="F56" s="27" t="n">
        <f aca="false">+C56/E56</f>
        <v>2.52</v>
      </c>
      <c r="G56" s="2" t="n">
        <f aca="false">+C56/D56</f>
        <v>0.141573033707865</v>
      </c>
      <c r="H56" s="2" t="n">
        <f aca="false">+Q/C56</f>
        <v>5.74603174603175</v>
      </c>
      <c r="I56" s="2" t="n">
        <f aca="false">+Alfa*H56^2/(2*g)</f>
        <v>1.85298820964516</v>
      </c>
      <c r="J56" s="2" t="n">
        <f aca="false">+B56+I56</f>
        <v>4.37298820964516</v>
      </c>
      <c r="K56" s="2" t="n">
        <f aca="false">+J56-J55</f>
        <v>-0.0257790749408224</v>
      </c>
      <c r="L56" s="28" t="n">
        <f aca="false">+(n*Q/(fi*C56*(G56^(2/3))))^2</f>
        <v>0.178987203303491</v>
      </c>
      <c r="M56" s="28" t="n">
        <f aca="false">0.5*(L55+L56)</f>
        <v>0.182788375913328</v>
      </c>
      <c r="N56" s="28" t="n">
        <f aca="false">+So-M56</f>
        <v>-0.181788375913328</v>
      </c>
      <c r="O56" s="2" t="n">
        <f aca="false">+K56/N56</f>
        <v>0.141808159137267</v>
      </c>
      <c r="P56" s="2" t="n">
        <f aca="false">+P55+O56</f>
        <v>822.259426727942</v>
      </c>
      <c r="Q56" s="2" t="n">
        <f aca="false">+Cota_inicial-So*(P56-ABS_inic_del_perfil)</f>
        <v>499.977740573272</v>
      </c>
      <c r="R56" s="2" t="n">
        <f aca="false">+Q56+B56</f>
        <v>502.497740573272</v>
      </c>
      <c r="S56" s="2" t="n">
        <f aca="false">+Q56+J56</f>
        <v>504.350728782917</v>
      </c>
      <c r="T56" s="27" t="n">
        <f aca="false">+H56/SQRT(g*F56/Beta)</f>
        <v>1.17802196869947</v>
      </c>
      <c r="U56" s="27" t="n">
        <f aca="false">IF(AND(Zi=0,Zd=0),0.5*((1+8*T56^2)^(0.5)-1),"Modifique w")</f>
        <v>1.23938825955483</v>
      </c>
      <c r="V56" s="27" t="n">
        <f aca="false">+U56*B56</f>
        <v>3.12325841407816</v>
      </c>
      <c r="W56" s="2" t="n">
        <f aca="false">+Q56+V56</f>
        <v>503.10099898735</v>
      </c>
    </row>
    <row r="57" customFormat="false" ht="3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1"/>
      <c r="M57" s="31"/>
      <c r="N57" s="31"/>
      <c r="O57" s="30"/>
      <c r="P57" s="30"/>
      <c r="Q57" s="30"/>
      <c r="R57" s="30"/>
      <c r="S57" s="30"/>
      <c r="T57" s="14"/>
      <c r="U57" s="14"/>
      <c r="V57" s="14"/>
      <c r="W57" s="14"/>
    </row>
  </sheetData>
  <mergeCells count="2">
    <mergeCell ref="A2:W2"/>
    <mergeCell ref="A3:W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rancisco Jaime Mejia&amp;C&amp;8&amp;F  -  &amp;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32" width="7.56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6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6.41"/>
    <col collapsed="false" customWidth="true" hidden="false" outlineLevel="0" max="10" min="9" style="0" width="7.42"/>
    <col collapsed="false" customWidth="true" hidden="false" outlineLevel="0" max="11" min="11" style="0" width="8.41"/>
    <col collapsed="false" customWidth="true" hidden="false" outlineLevel="0" max="12" min="12" style="0" width="9.99"/>
    <col collapsed="false" customWidth="true" hidden="false" outlineLevel="0" max="13" min="13" style="0" width="7.28"/>
    <col collapsed="false" customWidth="true" hidden="false" outlineLevel="0" max="14" min="14" style="0" width="11.42"/>
    <col collapsed="false" customWidth="true" hidden="false" outlineLevel="0" max="15" min="15" style="0" width="8.85"/>
    <col collapsed="false" customWidth="true" hidden="false" outlineLevel="0" max="16" min="16" style="0" width="12.7"/>
    <col collapsed="false" customWidth="true" hidden="true" outlineLevel="0" max="19" min="17" style="0" width="7.42"/>
    <col collapsed="false" customWidth="true" hidden="false" outlineLevel="0" max="20" min="20" style="0" width="7.56"/>
    <col collapsed="false" customWidth="true" hidden="false" outlineLevel="0" max="21" min="21" style="0" width="6.41"/>
    <col collapsed="false" customWidth="true" hidden="false" outlineLevel="0" max="22" min="22" style="0" width="4.85"/>
    <col collapsed="false" customWidth="true" hidden="true" outlineLevel="0" max="23" min="23" style="0" width="7.42"/>
    <col collapsed="false" customWidth="true" hidden="false" outlineLevel="0" max="25" min="25" style="0" width="7.14"/>
  </cols>
  <sheetData>
    <row r="1" customFormat="false" ht="5.25" hidden="false" customHeight="true" outlineLevel="0" collapsed="false"/>
    <row r="2" s="34" customFormat="true" ht="12.75" hidden="false" customHeight="false" outlineLevel="0" collapsed="false">
      <c r="A2" s="33" t="s">
        <v>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2.75" hidden="false" customHeight="false" outlineLevel="0" collapsed="false">
      <c r="A3" s="33" t="s">
        <v>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</row>
    <row r="4" customFormat="false" ht="3" hidden="false" customHeight="true" outlineLevel="0" collapsed="false"/>
    <row r="5" customFormat="false" ht="12.75" hidden="false" customHeight="false" outlineLevel="0" collapsed="false">
      <c r="A5" s="35" t="s">
        <v>2</v>
      </c>
      <c r="B5" s="36" t="s">
        <v>3</v>
      </c>
      <c r="K5" s="35" t="s">
        <v>4</v>
      </c>
      <c r="L5" s="37" t="n">
        <f aca="false">'Yn y Yc'!B7</f>
        <v>0.565633724945306</v>
      </c>
      <c r="M5" s="0" t="s">
        <v>5</v>
      </c>
      <c r="N5" s="35" t="s">
        <v>6</v>
      </c>
      <c r="O5" s="37" t="n">
        <v>1.1</v>
      </c>
    </row>
    <row r="6" customFormat="false" ht="12.75" hidden="false" customHeight="false" outlineLevel="0" collapsed="false">
      <c r="A6" s="35" t="s">
        <v>7</v>
      </c>
      <c r="B6" s="36" t="s">
        <v>80</v>
      </c>
      <c r="K6" s="35" t="s">
        <v>9</v>
      </c>
      <c r="L6" s="37" t="n">
        <f aca="false">'Yn y Yc'!B12</f>
        <v>0.769225933198273</v>
      </c>
      <c r="M6" s="0" t="s">
        <v>5</v>
      </c>
      <c r="N6" s="35" t="s">
        <v>10</v>
      </c>
      <c r="O6" s="37" t="n">
        <v>1.038</v>
      </c>
    </row>
    <row r="7" customFormat="false" ht="14.25" hidden="false" customHeight="false" outlineLevel="0" collapsed="false">
      <c r="A7" s="35" t="s">
        <v>11</v>
      </c>
      <c r="B7" s="38" t="n">
        <f aca="false">'Yn y Yc'!B4</f>
        <v>5</v>
      </c>
      <c r="C7" s="0" t="s">
        <v>5</v>
      </c>
      <c r="K7" s="35" t="s">
        <v>12</v>
      </c>
      <c r="L7" s="39" t="n">
        <f aca="false">'Yn y Yc'!B2</f>
        <v>10.56</v>
      </c>
      <c r="M7" s="0" t="s">
        <v>13</v>
      </c>
      <c r="N7" s="35" t="s">
        <v>14</v>
      </c>
      <c r="O7" s="39" t="n">
        <f aca="false">'Yn y Yc'!B3</f>
        <v>0.0144</v>
      </c>
    </row>
    <row r="8" customFormat="false" ht="14.25" hidden="false" customHeight="true" outlineLevel="0" collapsed="false">
      <c r="A8" s="35" t="s">
        <v>15</v>
      </c>
      <c r="B8" s="38" t="n">
        <v>0</v>
      </c>
      <c r="H8" s="0" t="n">
        <f aca="false">0.77</f>
        <v>0.77</v>
      </c>
      <c r="K8" s="35" t="s">
        <v>16</v>
      </c>
      <c r="L8" s="38" t="n">
        <v>0</v>
      </c>
      <c r="M8" s="0" t="s">
        <v>5</v>
      </c>
      <c r="N8" s="0" t="s">
        <v>17</v>
      </c>
      <c r="O8" s="38" t="n">
        <v>1</v>
      </c>
    </row>
    <row r="9" customFormat="false" ht="15.75" hidden="false" customHeight="false" outlineLevel="0" collapsed="false">
      <c r="A9" s="35" t="s">
        <v>18</v>
      </c>
      <c r="B9" s="38" t="n">
        <v>0</v>
      </c>
      <c r="K9" s="35" t="s">
        <v>19</v>
      </c>
      <c r="L9" s="38" t="n">
        <v>3</v>
      </c>
      <c r="M9" s="0" t="s">
        <v>5</v>
      </c>
      <c r="N9" s="35" t="s">
        <v>20</v>
      </c>
      <c r="O9" s="37" t="n">
        <f aca="false">'Yn y Yc'!B1</f>
        <v>0.014</v>
      </c>
      <c r="P9" s="40" t="s">
        <v>21</v>
      </c>
    </row>
    <row r="10" customFormat="false" ht="12.75" hidden="false" customHeight="false" outlineLevel="0" collapsed="false">
      <c r="K10" s="35" t="s">
        <v>22</v>
      </c>
      <c r="L10" s="37" t="n">
        <f aca="false">MAX(L5:L6)</f>
        <v>0.769225933198273</v>
      </c>
      <c r="M10" s="0" t="s">
        <v>5</v>
      </c>
      <c r="N10" s="35" t="s">
        <v>23</v>
      </c>
      <c r="O10" s="38" t="n">
        <v>1</v>
      </c>
    </row>
    <row r="11" customFormat="false" ht="14.25" hidden="false" customHeight="false" outlineLevel="0" collapsed="false">
      <c r="A11" s="35"/>
      <c r="B11" s="41"/>
      <c r="K11" s="35" t="s">
        <v>24</v>
      </c>
      <c r="L11" s="42" t="n">
        <f aca="false">MIN(L5:L6)</f>
        <v>0.565633724945306</v>
      </c>
      <c r="M11" s="0" t="s">
        <v>5</v>
      </c>
      <c r="N11" s="35" t="s">
        <v>25</v>
      </c>
      <c r="O11" s="38" t="n">
        <v>9.8</v>
      </c>
      <c r="P11" s="0" t="s">
        <v>26</v>
      </c>
    </row>
    <row r="12" customFormat="false" ht="12.75" hidden="false" customHeight="false" outlineLevel="0" collapsed="false">
      <c r="B12" s="0"/>
      <c r="K12" s="43" t="s">
        <v>27</v>
      </c>
      <c r="L12" s="37" t="n">
        <v>0.02</v>
      </c>
      <c r="M12" s="0" t="s">
        <v>5</v>
      </c>
    </row>
    <row r="13" customFormat="false" ht="13.5" hidden="false" customHeight="false" outlineLevel="0" collapsed="false">
      <c r="U13" s="44"/>
    </row>
    <row r="14" s="50" customFormat="true" ht="13.5" hidden="false" customHeight="false" outlineLevel="0" collapsed="false">
      <c r="A14" s="45" t="s">
        <v>28</v>
      </c>
      <c r="B14" s="46" t="s">
        <v>29</v>
      </c>
      <c r="C14" s="47" t="s">
        <v>30</v>
      </c>
      <c r="D14" s="47" t="s">
        <v>31</v>
      </c>
      <c r="E14" s="47" t="s">
        <v>32</v>
      </c>
      <c r="F14" s="47" t="s">
        <v>33</v>
      </c>
      <c r="G14" s="47" t="s">
        <v>34</v>
      </c>
      <c r="H14" s="47" t="s">
        <v>35</v>
      </c>
      <c r="I14" s="47" t="s">
        <v>36</v>
      </c>
      <c r="J14" s="47" t="s">
        <v>37</v>
      </c>
      <c r="K14" s="47" t="s">
        <v>81</v>
      </c>
      <c r="L14" s="47" t="s">
        <v>82</v>
      </c>
      <c r="M14" s="47" t="s">
        <v>83</v>
      </c>
      <c r="N14" s="47" t="s">
        <v>84</v>
      </c>
      <c r="O14" s="48" t="s">
        <v>85</v>
      </c>
      <c r="P14" s="47" t="s">
        <v>43</v>
      </c>
      <c r="Q14" s="47" t="s">
        <v>44</v>
      </c>
      <c r="R14" s="47" t="s">
        <v>45</v>
      </c>
      <c r="S14" s="47" t="s">
        <v>46</v>
      </c>
      <c r="T14" s="47" t="s">
        <v>47</v>
      </c>
      <c r="U14" s="47" t="s">
        <v>86</v>
      </c>
      <c r="V14" s="47" t="s">
        <v>87</v>
      </c>
      <c r="W14" s="49" t="s">
        <v>50</v>
      </c>
    </row>
    <row r="15" s="56" customFormat="true" ht="12.75" hidden="true" customHeight="false" outlineLevel="0" collapsed="false">
      <c r="A15" s="51" t="n">
        <v>1</v>
      </c>
      <c r="B15" s="52" t="n">
        <v>2</v>
      </c>
      <c r="C15" s="53" t="n">
        <v>3</v>
      </c>
      <c r="D15" s="53" t="n">
        <v>4</v>
      </c>
      <c r="E15" s="53" t="n">
        <v>5</v>
      </c>
      <c r="F15" s="53" t="n">
        <v>6</v>
      </c>
      <c r="G15" s="53" t="n">
        <v>7</v>
      </c>
      <c r="H15" s="53" t="n">
        <v>8</v>
      </c>
      <c r="I15" s="54" t="n">
        <v>9</v>
      </c>
      <c r="J15" s="53" t="n">
        <v>10</v>
      </c>
      <c r="K15" s="53" t="n">
        <v>11</v>
      </c>
      <c r="L15" s="53" t="n">
        <v>12</v>
      </c>
      <c r="M15" s="53" t="n">
        <v>13</v>
      </c>
      <c r="N15" s="53" t="n">
        <v>14</v>
      </c>
      <c r="O15" s="53" t="n">
        <v>15</v>
      </c>
      <c r="P15" s="53" t="n">
        <v>16</v>
      </c>
      <c r="Q15" s="53" t="n">
        <v>17</v>
      </c>
      <c r="R15" s="53" t="n">
        <v>18</v>
      </c>
      <c r="S15" s="53" t="n">
        <v>19</v>
      </c>
      <c r="T15" s="53" t="n">
        <v>20</v>
      </c>
      <c r="U15" s="53" t="n">
        <v>21</v>
      </c>
      <c r="V15" s="53" t="n">
        <v>22</v>
      </c>
      <c r="W15" s="55" t="n">
        <v>23</v>
      </c>
    </row>
    <row r="16" s="56" customFormat="true" ht="12.75" hidden="false" customHeight="false" outlineLevel="0" collapsed="false">
      <c r="A16" s="51"/>
      <c r="B16" s="52" t="s">
        <v>5</v>
      </c>
      <c r="C16" s="53" t="s">
        <v>88</v>
      </c>
      <c r="D16" s="53" t="s">
        <v>5</v>
      </c>
      <c r="E16" s="53" t="s">
        <v>5</v>
      </c>
      <c r="F16" s="53" t="s">
        <v>5</v>
      </c>
      <c r="G16" s="53" t="s">
        <v>5</v>
      </c>
      <c r="H16" s="53" t="s">
        <v>52</v>
      </c>
      <c r="I16" s="54" t="s">
        <v>5</v>
      </c>
      <c r="J16" s="53" t="s">
        <v>5</v>
      </c>
      <c r="K16" s="53" t="s">
        <v>53</v>
      </c>
      <c r="L16" s="53" t="s">
        <v>54</v>
      </c>
      <c r="M16" s="53" t="s">
        <v>54</v>
      </c>
      <c r="N16" s="53" t="s">
        <v>55</v>
      </c>
      <c r="O16" s="53" t="s">
        <v>53</v>
      </c>
      <c r="P16" s="53" t="s">
        <v>5</v>
      </c>
      <c r="Q16" s="53" t="s">
        <v>5</v>
      </c>
      <c r="R16" s="53" t="s">
        <v>5</v>
      </c>
      <c r="S16" s="53" t="s">
        <v>5</v>
      </c>
      <c r="T16" s="53" t="s">
        <v>56</v>
      </c>
      <c r="U16" s="53" t="s">
        <v>56</v>
      </c>
      <c r="V16" s="53" t="s">
        <v>5</v>
      </c>
      <c r="W16" s="55" t="s">
        <v>5</v>
      </c>
    </row>
    <row r="17" s="66" customFormat="true" ht="119.25" hidden="true" customHeight="true" outlineLevel="0" collapsed="false">
      <c r="A17" s="57"/>
      <c r="B17" s="58" t="s">
        <v>89</v>
      </c>
      <c r="C17" s="59" t="s">
        <v>58</v>
      </c>
      <c r="D17" s="59" t="s">
        <v>90</v>
      </c>
      <c r="E17" s="59" t="s">
        <v>60</v>
      </c>
      <c r="F17" s="60" t="s">
        <v>61</v>
      </c>
      <c r="G17" s="59" t="s">
        <v>62</v>
      </c>
      <c r="H17" s="59" t="s">
        <v>63</v>
      </c>
      <c r="I17" s="61" t="s">
        <v>91</v>
      </c>
      <c r="J17" s="59" t="s">
        <v>65</v>
      </c>
      <c r="K17" s="60" t="s">
        <v>92</v>
      </c>
      <c r="L17" s="59" t="s">
        <v>93</v>
      </c>
      <c r="M17" s="59" t="s">
        <v>94</v>
      </c>
      <c r="N17" s="59" t="s">
        <v>95</v>
      </c>
      <c r="O17" s="60" t="s">
        <v>96</v>
      </c>
      <c r="P17" s="60" t="s">
        <v>97</v>
      </c>
      <c r="Q17" s="60" t="s">
        <v>98</v>
      </c>
      <c r="R17" s="59" t="s">
        <v>73</v>
      </c>
      <c r="S17" s="59" t="s">
        <v>74</v>
      </c>
      <c r="T17" s="59" t="s">
        <v>99</v>
      </c>
      <c r="U17" s="62" t="s">
        <v>100</v>
      </c>
      <c r="V17" s="61" t="s">
        <v>101</v>
      </c>
      <c r="W17" s="63" t="s">
        <v>102</v>
      </c>
      <c r="X17" s="64"/>
      <c r="Y17" s="65"/>
    </row>
    <row r="18" customFormat="false" ht="15.75" hidden="false" customHeight="true" outlineLevel="0" collapsed="false">
      <c r="B18" s="67" t="n">
        <f aca="false">L10</f>
        <v>0.769225933198273</v>
      </c>
      <c r="C18" s="68" t="n">
        <f aca="false">B18*$B$7</f>
        <v>3.84612966599136</v>
      </c>
      <c r="D18" s="68" t="n">
        <f aca="false">$B$7+2*B18</f>
        <v>6.53845186639655</v>
      </c>
      <c r="E18" s="68" t="n">
        <f aca="false">$B$7</f>
        <v>5</v>
      </c>
      <c r="F18" s="68" t="n">
        <f aca="false">+C18/E18</f>
        <v>0.769225933198273</v>
      </c>
      <c r="G18" s="68" t="n">
        <f aca="false">+C18/D18</f>
        <v>0.588232466122142</v>
      </c>
      <c r="H18" s="68" t="n">
        <f aca="false">$L$7/C18</f>
        <v>2.74561726126259</v>
      </c>
      <c r="I18" s="68" t="n">
        <f aca="false">$O$5*H18^2/(2*$O$11)</f>
        <v>0.42307426325905</v>
      </c>
      <c r="J18" s="68" t="n">
        <f aca="false">+B18+I18</f>
        <v>1.19230019645732</v>
      </c>
      <c r="K18" s="68"/>
      <c r="L18" s="68" t="n">
        <f aca="false">+($O$9*$L$7/($O$10*C18*(G18^(2/3))))^2</f>
        <v>0.00299780981232257</v>
      </c>
      <c r="M18" s="68"/>
      <c r="N18" s="68"/>
      <c r="O18" s="68"/>
      <c r="P18" s="68" t="n">
        <f aca="false">L8</f>
        <v>0</v>
      </c>
      <c r="Q18" s="68" t="n">
        <f aca="false">$O$8-$O$7*(P18-$L$8)</f>
        <v>1</v>
      </c>
      <c r="R18" s="68" t="n">
        <f aca="false">+Q18+B18</f>
        <v>1.76922593319827</v>
      </c>
      <c r="S18" s="68" t="n">
        <f aca="false">+Q18+J18</f>
        <v>2.19230019645732</v>
      </c>
      <c r="T18" s="68" t="n">
        <f aca="false">+H18/SQRT(g*F18/Beta)</f>
        <v>1.018822850156</v>
      </c>
      <c r="U18" s="68" t="n">
        <f aca="false">IF(AND(Zi=0,Zd=0),0.5*((1+8*T18^2)^(0.5)-1),"Modifique w")</f>
        <v>1.02512294586371</v>
      </c>
      <c r="V18" s="68" t="n">
        <f aca="false">+U18*B18</f>
        <v>0.788551154674975</v>
      </c>
      <c r="W18" s="69" t="n">
        <f aca="false">+Q18+V18</f>
        <v>1.78855115467497</v>
      </c>
    </row>
    <row r="19" customFormat="false" ht="15" hidden="false" customHeight="true" outlineLevel="0" collapsed="false">
      <c r="B19" s="67" t="n">
        <f aca="false">+B18-$L$12</f>
        <v>0.749225933198273</v>
      </c>
      <c r="C19" s="68" t="n">
        <f aca="false">B19*$B$7</f>
        <v>3.74612966599136</v>
      </c>
      <c r="D19" s="68" t="n">
        <f aca="false">$B$7+2*B19</f>
        <v>6.49845186639655</v>
      </c>
      <c r="E19" s="68" t="n">
        <f aca="false">$B$7</f>
        <v>5</v>
      </c>
      <c r="F19" s="68" t="n">
        <f aca="false">+C19/E19</f>
        <v>0.749225933198273</v>
      </c>
      <c r="G19" s="68" t="n">
        <f aca="false">+C19/D19</f>
        <v>0.576464940113287</v>
      </c>
      <c r="H19" s="68" t="n">
        <f aca="false">$L$7/C19</f>
        <v>2.81890936554259</v>
      </c>
      <c r="I19" s="68" t="n">
        <f aca="false">$O$5*H19^2/(2*$O$11)</f>
        <v>0.445963010829496</v>
      </c>
      <c r="J19" s="68" t="n">
        <f aca="false">+B19+I19</f>
        <v>1.19518894402777</v>
      </c>
      <c r="K19" s="68" t="n">
        <f aca="false">+J19-J18</f>
        <v>0.00288874757044577</v>
      </c>
      <c r="L19" s="68" t="n">
        <f aca="false">+($O$9*$L$7/($O$10*C19*(G19^(2/3))))^2</f>
        <v>0.00324629336535783</v>
      </c>
      <c r="M19" s="68" t="n">
        <f aca="false">0.5*(L18+L19)</f>
        <v>0.0031220515888402</v>
      </c>
      <c r="N19" s="68" t="n">
        <f aca="false">$O$7-M19</f>
        <v>0.0112779484111598</v>
      </c>
      <c r="O19" s="68" t="n">
        <f aca="false">+K19/N19</f>
        <v>0.256141229338067</v>
      </c>
      <c r="P19" s="68" t="n">
        <f aca="false">+P18+O19</f>
        <v>0.256141229338067</v>
      </c>
      <c r="Q19" s="68" t="n">
        <f aca="false">$O$8-$O$7*(P19-$L$8)</f>
        <v>0.996311566297532</v>
      </c>
      <c r="R19" s="68" t="n">
        <f aca="false">+Q19+B19</f>
        <v>1.7455374994958</v>
      </c>
      <c r="S19" s="68" t="n">
        <f aca="false">+Q19+J19</f>
        <v>2.1915005103253</v>
      </c>
      <c r="T19" s="68" t="n">
        <f aca="false">+H19/SQRT(g*F19/Beta)</f>
        <v>1.05988891675112</v>
      </c>
      <c r="U19" s="68" t="n">
        <f aca="false">IF(AND(Zi=0,Zd=0),0.5*((1+8*T19^2)^(0.5)-1),"Modifique w")</f>
        <v>1.08010412052615</v>
      </c>
      <c r="V19" s="68" t="n">
        <f aca="false">+U19*B19</f>
        <v>0.809242017652507</v>
      </c>
      <c r="W19" s="69" t="n">
        <f aca="false">+Q19+V19</f>
        <v>1.80555358395004</v>
      </c>
    </row>
    <row r="20" customFormat="false" ht="12.75" hidden="false" customHeight="false" outlineLevel="0" collapsed="false">
      <c r="A20" s="1"/>
      <c r="B20" s="67" t="n">
        <f aca="false">+B19-$L$12</f>
        <v>0.729225933198273</v>
      </c>
      <c r="C20" s="68" t="n">
        <f aca="false">B20*$B$7</f>
        <v>3.64612966599136</v>
      </c>
      <c r="D20" s="68" t="n">
        <f aca="false">$B$7+2*B20</f>
        <v>6.45845186639655</v>
      </c>
      <c r="E20" s="68" t="n">
        <f aca="false">$B$7</f>
        <v>5</v>
      </c>
      <c r="F20" s="68" t="n">
        <f aca="false">+C20/E20</f>
        <v>0.729225933198273</v>
      </c>
      <c r="G20" s="68" t="n">
        <f aca="false">+C20/D20</f>
        <v>0.564551651296226</v>
      </c>
      <c r="H20" s="68" t="n">
        <f aca="false">$L$7/C20</f>
        <v>2.89622173849069</v>
      </c>
      <c r="I20" s="68" t="n">
        <f aca="false">$O$5*H20^2/(2*$O$11)</f>
        <v>0.470760734405952</v>
      </c>
      <c r="J20" s="68" t="n">
        <f aca="false">+B20+I20</f>
        <v>1.19998666760423</v>
      </c>
      <c r="K20" s="68" t="n">
        <f aca="false">+J20-J19</f>
        <v>0.00479772357645647</v>
      </c>
      <c r="L20" s="68" t="n">
        <f aca="false">+($O$9*$L$7/($O$10*C20*(G20^(2/3))))^2</f>
        <v>0.00352355817748566</v>
      </c>
      <c r="M20" s="68" t="n">
        <f aca="false">0.5*(L19+L20)</f>
        <v>0.00338492577142174</v>
      </c>
      <c r="N20" s="68" t="n">
        <f aca="false">$O$7-M20</f>
        <v>0.0110150742285783</v>
      </c>
      <c r="O20" s="68" t="n">
        <f aca="false">+K20/N20</f>
        <v>0.435559804400494</v>
      </c>
      <c r="P20" s="68" t="n">
        <f aca="false">+P19+O20</f>
        <v>0.691701033738561</v>
      </c>
      <c r="Q20" s="68" t="n">
        <f aca="false">$O$8-$O$7*(P20-$L$8)</f>
        <v>0.990039505114165</v>
      </c>
      <c r="R20" s="68" t="n">
        <f aca="false">+Q20+B20</f>
        <v>1.71926543831244</v>
      </c>
      <c r="S20" s="68" t="n">
        <f aca="false">+Q20+J20</f>
        <v>2.19002617271839</v>
      </c>
      <c r="T20" s="68" t="n">
        <f aca="false">+H20/SQRT(g*F20/Beta)</f>
        <v>1.10378984808287</v>
      </c>
      <c r="U20" s="68" t="n">
        <f aca="false">IF(AND(Zi=0,Zd=0),0.5*((1+8*T20^2)^(0.5)-1),"Modifique w")</f>
        <v>1.13911685290025</v>
      </c>
      <c r="V20" s="68" t="n">
        <f aca="false">+U20*B20</f>
        <v>0.830673550078064</v>
      </c>
      <c r="W20" s="69" t="n">
        <f aca="false">+Q20+V20</f>
        <v>1.82071305519223</v>
      </c>
      <c r="X20" s="1"/>
    </row>
    <row r="21" customFormat="false" ht="12.75" hidden="false" customHeight="false" outlineLevel="0" collapsed="false">
      <c r="A21" s="70" t="s">
        <v>103</v>
      </c>
      <c r="B21" s="71" t="n">
        <f aca="false">+B20-$L$12</f>
        <v>0.709225933198273</v>
      </c>
      <c r="C21" s="72" t="n">
        <f aca="false">B21*$B$7</f>
        <v>3.54612966599136</v>
      </c>
      <c r="D21" s="72" t="n">
        <f aca="false">$B$7+2*B21</f>
        <v>6.41845186639655</v>
      </c>
      <c r="E21" s="72" t="n">
        <f aca="false">$B$7</f>
        <v>5</v>
      </c>
      <c r="F21" s="72" t="n">
        <f aca="false">+C21/E21</f>
        <v>0.709225933198273</v>
      </c>
      <c r="G21" s="72" t="n">
        <f aca="false">+C21/D21</f>
        <v>0.552489874475328</v>
      </c>
      <c r="H21" s="72" t="n">
        <f aca="false">$L$7/C21</f>
        <v>2.97789449192288</v>
      </c>
      <c r="I21" s="72" t="n">
        <f aca="false">$O$5*H21^2/(2*$O$11)</f>
        <v>0.497685773751382</v>
      </c>
      <c r="J21" s="72" t="n">
        <f aca="false">+B21+I21</f>
        <v>1.20691170694965</v>
      </c>
      <c r="K21" s="72" t="n">
        <f aca="false">+J21-J20</f>
        <v>0.00692503934542965</v>
      </c>
      <c r="L21" s="72" t="n">
        <f aca="false">+($O$9*$L$7/($O$10*C21*(G21^(2/3))))^2</f>
        <v>0.0038339129993999</v>
      </c>
      <c r="M21" s="72" t="n">
        <f aca="false">0.5*(L20+L21)</f>
        <v>0.00367873558844278</v>
      </c>
      <c r="N21" s="72" t="n">
        <f aca="false">$O$7-M21</f>
        <v>0.0107212644115572</v>
      </c>
      <c r="O21" s="72" t="n">
        <f aca="false">+K21/N21</f>
        <v>0.645916291175941</v>
      </c>
      <c r="P21" s="72" t="n">
        <f aca="false">+P20+O21</f>
        <v>1.3376173249145</v>
      </c>
      <c r="Q21" s="72" t="n">
        <f aca="false">$O$8-$O$7*(P21-$L$8)</f>
        <v>0.980738310521231</v>
      </c>
      <c r="R21" s="72" t="n">
        <f aca="false">+Q21+B21</f>
        <v>1.6899642437195</v>
      </c>
      <c r="S21" s="72" t="n">
        <f aca="false">+Q21+J21</f>
        <v>2.18765001747089</v>
      </c>
      <c r="T21" s="72" t="n">
        <f aca="false">+H21/SQRT(g*F21/Beta)</f>
        <v>1.15080738885957</v>
      </c>
      <c r="U21" s="72" t="n">
        <f aca="false">IF(AND(Zi=0,Zd=0),0.5*((1+8*T21^2)^(0.5)-1),"Modifique w")</f>
        <v>1.20256139170004</v>
      </c>
      <c r="V21" s="72" t="n">
        <f aca="false">+U21*B21</f>
        <v>0.852887725256672</v>
      </c>
      <c r="W21" s="73" t="n">
        <f aca="false">+Q21+V21</f>
        <v>1.8336260357779</v>
      </c>
      <c r="X21" s="1"/>
    </row>
    <row r="22" s="74" customFormat="true" ht="12.75" hidden="false" customHeight="false" outlineLevel="0" collapsed="false">
      <c r="B22" s="75" t="n">
        <f aca="false">+B21-$L$12</f>
        <v>0.689225933198273</v>
      </c>
      <c r="C22" s="76" t="n">
        <f aca="false">B22*$B$7</f>
        <v>3.44612966599136</v>
      </c>
      <c r="D22" s="76" t="n">
        <f aca="false">$B$7+2*B22</f>
        <v>6.37845186639655</v>
      </c>
      <c r="E22" s="76" t="n">
        <f aca="false">$B$7</f>
        <v>5</v>
      </c>
      <c r="F22" s="76" t="n">
        <f aca="false">+C22/E22</f>
        <v>0.689225933198273</v>
      </c>
      <c r="G22" s="76" t="n">
        <f aca="false">+C22/D22</f>
        <v>0.54027681609491</v>
      </c>
      <c r="H22" s="76" t="n">
        <f aca="false">$L$7/C22</f>
        <v>3.06430721519649</v>
      </c>
      <c r="I22" s="76" t="n">
        <f aca="false">$O$5*H22^2/(2*$O$11)</f>
        <v>0.526988601021214</v>
      </c>
      <c r="J22" s="76" t="n">
        <f aca="false">+B22+I22</f>
        <v>1.21621453421949</v>
      </c>
      <c r="K22" s="76" t="n">
        <f aca="false">+J22-J21</f>
        <v>0.00930282726983167</v>
      </c>
      <c r="L22" s="76" t="n">
        <f aca="false">+($O$9*$L$7/($O$10*C22*(G22^(2/3))))^2</f>
        <v>0.00418246423984182</v>
      </c>
      <c r="M22" s="76" t="n">
        <f aca="false">0.5*(L21+L22)</f>
        <v>0.00400818861962086</v>
      </c>
      <c r="N22" s="76" t="n">
        <f aca="false">$O$7-M22</f>
        <v>0.0103918113803791</v>
      </c>
      <c r="O22" s="76" t="n">
        <f aca="false">+K22/N22</f>
        <v>0.895207479169263</v>
      </c>
      <c r="P22" s="76" t="n">
        <f aca="false">+P21+O22</f>
        <v>2.23282480408377</v>
      </c>
      <c r="Q22" s="76" t="n">
        <f aca="false">$O$8-$O$7*(P22-$L$8)</f>
        <v>0.967847322821194</v>
      </c>
      <c r="R22" s="76" t="n">
        <f aca="false">+Q22+B22</f>
        <v>1.65707325601947</v>
      </c>
      <c r="S22" s="76" t="n">
        <f aca="false">+Q22+J22</f>
        <v>2.18406185704068</v>
      </c>
      <c r="T22" s="76" t="n">
        <f aca="false">+H22/SQRT(g*F22/Beta)</f>
        <v>1.20126033640637</v>
      </c>
      <c r="U22" s="76" t="n">
        <f aca="false">IF(AND(Zi=0,Zd=0),0.5*((1+8*T22^2)^(0.5)-1),"Modifique w")</f>
        <v>1.27089039515332</v>
      </c>
      <c r="V22" s="76" t="n">
        <f aca="false">+U22*B22</f>
        <v>0.875930618592269</v>
      </c>
      <c r="W22" s="77" t="n">
        <f aca="false">+Q22+V22</f>
        <v>1.84377794141346</v>
      </c>
    </row>
    <row r="23" s="1" customFormat="true" ht="12.75" hidden="false" customHeight="false" outlineLevel="0" collapsed="false">
      <c r="B23" s="71" t="n">
        <f aca="false">+B22-$L$12</f>
        <v>0.669225933198273</v>
      </c>
      <c r="C23" s="72" t="n">
        <f aca="false">B23*$B$7</f>
        <v>3.34612966599136</v>
      </c>
      <c r="D23" s="72" t="n">
        <f aca="false">$B$7+2*B23</f>
        <v>6.33845186639655</v>
      </c>
      <c r="E23" s="72" t="n">
        <f aca="false">$B$7</f>
        <v>5</v>
      </c>
      <c r="F23" s="72" t="n">
        <f aca="false">+C23/E23</f>
        <v>0.669225933198273</v>
      </c>
      <c r="G23" s="72" t="n">
        <f aca="false">+C23/D23</f>
        <v>0.527909612082242</v>
      </c>
      <c r="H23" s="72" t="n">
        <f aca="false">$L$7/C23</f>
        <v>3.1558848741958</v>
      </c>
      <c r="I23" s="72" t="n">
        <f aca="false">$O$5*H23^2/(2*$O$11)</f>
        <v>0.558957666994676</v>
      </c>
      <c r="J23" s="72" t="n">
        <f aca="false">+B23+I23</f>
        <v>1.22818360019295</v>
      </c>
      <c r="K23" s="72" t="n">
        <f aca="false">+J23-J22</f>
        <v>0.0119690659734624</v>
      </c>
      <c r="L23" s="72" t="n">
        <f aca="false">+($O$9*$L$7/($O$10*C23*(G23^(2/3))))^2</f>
        <v>0.00457529339622216</v>
      </c>
      <c r="M23" s="72" t="n">
        <f aca="false">0.5*(L22+L23)</f>
        <v>0.00437887881803199</v>
      </c>
      <c r="N23" s="72" t="n">
        <f aca="false">$O$7-M23</f>
        <v>0.010021121181968</v>
      </c>
      <c r="O23" s="72" t="n">
        <f aca="false">+K23/N23</f>
        <v>1.19438391734046</v>
      </c>
      <c r="P23" s="72" t="n">
        <f aca="false">+P22+O23</f>
        <v>3.42720872142422</v>
      </c>
      <c r="Q23" s="72" t="n">
        <f aca="false">$O$8-$O$7*(P23-$L$8)</f>
        <v>0.950648194411491</v>
      </c>
      <c r="R23" s="72" t="n">
        <f aca="false">+Q23+B23</f>
        <v>1.61987412760976</v>
      </c>
      <c r="S23" s="72" t="n">
        <f aca="false">+Q23+J23</f>
        <v>2.17883179460444</v>
      </c>
      <c r="T23" s="72" t="n">
        <f aca="false">+H23/SQRT(g*F23/Beta)</f>
        <v>1.25551067541869</v>
      </c>
      <c r="U23" s="72" t="n">
        <f aca="false">IF(AND(Zi=0,Zd=0),0.5*((1+8*T23^2)^(0.5)-1),"Modifique w")</f>
        <v>1.34461760594996</v>
      </c>
      <c r="V23" s="72" t="n">
        <f aca="false">+U23*B23</f>
        <v>0.899852972136691</v>
      </c>
      <c r="W23" s="73" t="n">
        <f aca="false">+Q23+V23</f>
        <v>1.85050116654818</v>
      </c>
    </row>
    <row r="24" s="1" customFormat="true" ht="12.75" hidden="false" customHeight="false" outlineLevel="0" collapsed="false">
      <c r="B24" s="71" t="n">
        <f aca="false">+B23-$L$12</f>
        <v>0.649225933198273</v>
      </c>
      <c r="C24" s="72" t="n">
        <f aca="false">B24*$B$7</f>
        <v>3.24612966599136</v>
      </c>
      <c r="D24" s="72" t="n">
        <f aca="false">$B$7+2*B24</f>
        <v>6.29845186639655</v>
      </c>
      <c r="E24" s="72" t="n">
        <f aca="false">$B$7</f>
        <v>5</v>
      </c>
      <c r="F24" s="72" t="n">
        <f aca="false">+C24/E24</f>
        <v>0.649225933198273</v>
      </c>
      <c r="G24" s="72" t="n">
        <f aca="false">+C24/D24</f>
        <v>0.51538532560836</v>
      </c>
      <c r="H24" s="72" t="n">
        <f aca="false">$L$7/C24</f>
        <v>3.25310480065959</v>
      </c>
      <c r="I24" s="72" t="n">
        <f aca="false">$O$5*H24^2/(2*$O$11)</f>
        <v>0.593926526963361</v>
      </c>
      <c r="J24" s="72" t="n">
        <f aca="false">+B24+I24</f>
        <v>1.24315246016163</v>
      </c>
      <c r="K24" s="72" t="n">
        <f aca="false">+J24-J23</f>
        <v>0.0149688599686852</v>
      </c>
      <c r="L24" s="72" t="n">
        <f aca="false">+($O$9*$L$7/($O$10*C24*(G24^(2/3))))^2</f>
        <v>0.00501968096112033</v>
      </c>
      <c r="M24" s="72" t="n">
        <f aca="false">0.5*(L23+L24)</f>
        <v>0.00479748717867125</v>
      </c>
      <c r="N24" s="72" t="n">
        <f aca="false">$O$7-M24</f>
        <v>0.00960251282132876</v>
      </c>
      <c r="O24" s="72" t="n">
        <f aca="false">+K24/N24</f>
        <v>1.55884821475447</v>
      </c>
      <c r="P24" s="72" t="n">
        <f aca="false">+P23+O24</f>
        <v>4.98605693617869</v>
      </c>
      <c r="Q24" s="72" t="n">
        <f aca="false">$O$8-$O$7*(P24-$L$8)</f>
        <v>0.928200780119027</v>
      </c>
      <c r="R24" s="72" t="n">
        <f aca="false">+Q24+B24</f>
        <v>1.5774267133173</v>
      </c>
      <c r="S24" s="72" t="n">
        <f aca="false">+Q24+J24</f>
        <v>2.17135324028066</v>
      </c>
      <c r="T24" s="72" t="n">
        <f aca="false">+H24/SQRT(g*F24/Beta)</f>
        <v>1.31397095032388</v>
      </c>
      <c r="U24" s="68" t="n">
        <f aca="false">IF(AND(Zi=0,Zd=0),0.5*((1+8*T24^2)^(0.5)-1),"Modifique w")</f>
        <v>1.42432827672154</v>
      </c>
      <c r="V24" s="68" t="n">
        <f aca="false">+U24*B24</f>
        <v>0.924710854635229</v>
      </c>
      <c r="W24" s="69" t="n">
        <f aca="false">+Q24+V24</f>
        <v>1.85291163475426</v>
      </c>
    </row>
    <row r="25" s="1" customFormat="true" ht="12.75" hidden="false" customHeight="false" outlineLevel="0" collapsed="false">
      <c r="B25" s="67" t="n">
        <f aca="false">+B24-$L$12</f>
        <v>0.629225933198273</v>
      </c>
      <c r="C25" s="68" t="n">
        <f aca="false">B25*$B$7</f>
        <v>3.14612966599136</v>
      </c>
      <c r="D25" s="68" t="n">
        <f aca="false">$B$7+2*B25</f>
        <v>6.25845186639655</v>
      </c>
      <c r="E25" s="68" t="n">
        <f aca="false">$B$7</f>
        <v>5</v>
      </c>
      <c r="F25" s="68" t="n">
        <f aca="false">+C25/E25</f>
        <v>0.629225933198273</v>
      </c>
      <c r="G25" s="68" t="n">
        <f aca="false">+C25/D25</f>
        <v>0.50270094476301</v>
      </c>
      <c r="H25" s="68" t="n">
        <f aca="false">$L$7/C25</f>
        <v>3.35650501444685</v>
      </c>
      <c r="I25" s="68" t="n">
        <f aca="false">$O$5*H25^2/(2*$O$11)</f>
        <v>0.632282576694261</v>
      </c>
      <c r="J25" s="68" t="n">
        <f aca="false">+B25+I25</f>
        <v>1.26150850989253</v>
      </c>
      <c r="K25" s="68" t="n">
        <f aca="false">+J25-J24</f>
        <v>0.0183560497309001</v>
      </c>
      <c r="L25" s="68" t="n">
        <f aca="false">+($O$9*$L$7/($O$10*C25*(G25^(2/3))))^2</f>
        <v>0.00552439092855978</v>
      </c>
      <c r="M25" s="68" t="n">
        <f aca="false">0.5*(L24+L25)</f>
        <v>0.00527203594484006</v>
      </c>
      <c r="N25" s="68" t="n">
        <f aca="false">$O$7-M25</f>
        <v>0.00912796405515995</v>
      </c>
      <c r="O25" s="68" t="n">
        <f aca="false">+K25/N25</f>
        <v>2.0109686694618</v>
      </c>
      <c r="P25" s="68" t="n">
        <f aca="false">+P24+O25</f>
        <v>6.99702560564049</v>
      </c>
      <c r="Q25" s="68" t="n">
        <f aca="false">$O$8-$O$7*(P25-$L$8)</f>
        <v>0.899242831278777</v>
      </c>
      <c r="R25" s="68" t="n">
        <f aca="false">+Q25+B25</f>
        <v>1.52846876447705</v>
      </c>
      <c r="S25" s="68" t="n">
        <f aca="false">+Q25+J25</f>
        <v>2.16075134117131</v>
      </c>
      <c r="T25" s="68" t="n">
        <f aca="false">+H25/SQRT(g*F25/Beta)</f>
        <v>1.37711317254863</v>
      </c>
      <c r="U25" s="68" t="n">
        <f aca="false">IF(AND(Zi=0,Zd=0),0.5*((1+8*T25^2)^(0.5)-1),"Modifique w")</f>
        <v>1.51069176653557</v>
      </c>
      <c r="V25" s="68" t="n">
        <f aca="false">+U25*B25</f>
        <v>0.95056643657329</v>
      </c>
      <c r="W25" s="69" t="n">
        <f aca="false">+Q25+V25</f>
        <v>1.84980926785207</v>
      </c>
    </row>
    <row r="26" s="1" customFormat="true" ht="12.75" hidden="false" customHeight="false" outlineLevel="0" collapsed="false">
      <c r="B26" s="67" t="n">
        <f aca="false">+B25-$L$12</f>
        <v>0.609225933198273</v>
      </c>
      <c r="C26" s="68" t="n">
        <f aca="false">B26*$B$7</f>
        <v>3.04612966599136</v>
      </c>
      <c r="D26" s="68" t="n">
        <f aca="false">$B$7+2*B26</f>
        <v>6.21845186639655</v>
      </c>
      <c r="E26" s="68" t="n">
        <f aca="false">$B$7</f>
        <v>5</v>
      </c>
      <c r="F26" s="68" t="n">
        <f aca="false">+C26/E26</f>
        <v>0.609225933198273</v>
      </c>
      <c r="G26" s="68" t="n">
        <f aca="false">+C26/D26</f>
        <v>0.489853380139859</v>
      </c>
      <c r="H26" s="68" t="n">
        <f aca="false">$L$7/C26</f>
        <v>3.46669418504982</v>
      </c>
      <c r="I26" s="68" t="n">
        <f aca="false">$O$5*H26^2/(2*$O$11)</f>
        <v>0.674477828057349</v>
      </c>
      <c r="J26" s="68" t="n">
        <f aca="false">+B26+I26</f>
        <v>1.28370376125562</v>
      </c>
      <c r="K26" s="68" t="n">
        <f aca="false">+J26-J25</f>
        <v>0.0221952513630874</v>
      </c>
      <c r="L26" s="68" t="n">
        <f aca="false">+($O$9*$L$7/($O$10*C26*(G26^(2/3))))^2</f>
        <v>0.00610003494760556</v>
      </c>
      <c r="M26" s="68" t="n">
        <f aca="false">0.5*(L25+L26)</f>
        <v>0.00581221293808267</v>
      </c>
      <c r="N26" s="68" t="n">
        <f aca="false">$O$7-M26</f>
        <v>0.00858778706191733</v>
      </c>
      <c r="O26" s="68" t="n">
        <f aca="false">+K26/N26</f>
        <v>2.58451347280286</v>
      </c>
      <c r="P26" s="68" t="n">
        <f aca="false">+P25+O26</f>
        <v>9.58153907844335</v>
      </c>
      <c r="Q26" s="68" t="n">
        <f aca="false">$O$8-$O$7*(P26-$L$8)</f>
        <v>0.862025837270416</v>
      </c>
      <c r="R26" s="68" t="n">
        <f aca="false">+Q26+B26</f>
        <v>1.47125177046869</v>
      </c>
      <c r="S26" s="68" t="n">
        <f aca="false">+Q26+J26</f>
        <v>2.14572959852604</v>
      </c>
      <c r="T26" s="68" t="n">
        <f aca="false">+H26/SQRT(g*F26/Beta)</f>
        <v>1.44547964360279</v>
      </c>
      <c r="U26" s="68" t="n">
        <f aca="false">IF(AND(Zi=0,Zd=0),0.5*((1+8*T26^2)^(0.5)-1),"Modifique w")</f>
        <v>1.60447684713804</v>
      </c>
      <c r="V26" s="68" t="n">
        <f aca="false">+U26*B26</f>
        <v>0.977488904492696</v>
      </c>
      <c r="W26" s="69" t="n">
        <f aca="false">+Q26+V26</f>
        <v>1.83951474176311</v>
      </c>
    </row>
    <row r="27" s="1" customFormat="true" ht="12.75" hidden="false" customHeight="false" outlineLevel="0" collapsed="false">
      <c r="B27" s="67" t="n">
        <f aca="false">+B26-$L$12</f>
        <v>0.589225933198273</v>
      </c>
      <c r="C27" s="68" t="n">
        <f aca="false">B27*$B$7</f>
        <v>2.94612966599136</v>
      </c>
      <c r="D27" s="68" t="n">
        <f aca="false">$B$7+2*B27</f>
        <v>6.17845186639655</v>
      </c>
      <c r="E27" s="68" t="n">
        <f aca="false">$B$7</f>
        <v>5</v>
      </c>
      <c r="F27" s="68" t="n">
        <f aca="false">+C27/E27</f>
        <v>0.589225933198273</v>
      </c>
      <c r="G27" s="68" t="n">
        <f aca="false">+C27/D27</f>
        <v>0.476839462327904</v>
      </c>
      <c r="H27" s="68" t="n">
        <f aca="false">$L$7/C27</f>
        <v>3.58436362183896</v>
      </c>
      <c r="I27" s="68" t="n">
        <f aca="false">$O$5*H27^2/(2*$O$11)</f>
        <v>0.721042287291772</v>
      </c>
      <c r="J27" s="68" t="n">
        <f aca="false">+B27+I27</f>
        <v>1.31026822049004</v>
      </c>
      <c r="K27" s="68" t="n">
        <f aca="false">+J27-J26</f>
        <v>0.0265644592344234</v>
      </c>
      <c r="L27" s="68" t="n">
        <f aca="false">+($O$9*$L$7/($O$10*C27*(G27^(2/3))))^2</f>
        <v>0.00675954204606646</v>
      </c>
      <c r="M27" s="68" t="n">
        <f aca="false">0.5*(L26+L27)</f>
        <v>0.00642978849683601</v>
      </c>
      <c r="N27" s="68" t="n">
        <f aca="false">$O$7-M27</f>
        <v>0.00797021150316399</v>
      </c>
      <c r="O27" s="68" t="n">
        <f aca="false">+K27/N27</f>
        <v>3.33296791733544</v>
      </c>
      <c r="P27" s="68" t="n">
        <f aca="false">+P26+O27</f>
        <v>12.9145069957788</v>
      </c>
      <c r="Q27" s="68" t="n">
        <f aca="false">$O$8-$O$7*(P27-$L$8)</f>
        <v>0.814031099260786</v>
      </c>
      <c r="R27" s="68" t="n">
        <f aca="false">+Q27+B27</f>
        <v>1.40325703245906</v>
      </c>
      <c r="S27" s="68" t="n">
        <f aca="false">+Q27+J27</f>
        <v>2.12429931975083</v>
      </c>
      <c r="T27" s="68" t="n">
        <f aca="false">+H27/SQRT(g*F27/Beta)</f>
        <v>1.51969618568398</v>
      </c>
      <c r="U27" s="68" t="n">
        <f aca="false">IF(AND(Zi=0,Zd=0),0.5*((1+8*T27^2)^(0.5)-1),"Modifique w")</f>
        <v>1.70657041436816</v>
      </c>
      <c r="V27" s="68" t="n">
        <f aca="false">+U27*B27</f>
        <v>1.00555554497464</v>
      </c>
      <c r="W27" s="69" t="n">
        <f aca="false">+Q27+V27</f>
        <v>1.81958664423543</v>
      </c>
    </row>
    <row r="28" s="1" customFormat="true" ht="12.75" hidden="false" customHeight="false" outlineLevel="0" collapsed="false">
      <c r="B28" s="67" t="n">
        <f aca="false">+B27-$L$12</f>
        <v>0.569225933198273</v>
      </c>
      <c r="C28" s="68" t="n">
        <f aca="false">B28*$B$7</f>
        <v>2.84612966599136</v>
      </c>
      <c r="D28" s="68" t="n">
        <f aca="false">$B$7+2*B28</f>
        <v>6.13845186639655</v>
      </c>
      <c r="E28" s="68" t="n">
        <f aca="false">$B$7</f>
        <v>5</v>
      </c>
      <c r="F28" s="68" t="n">
        <f aca="false">+C28/E28</f>
        <v>0.569225933198273</v>
      </c>
      <c r="G28" s="68" t="n">
        <f aca="false">+C28/D28</f>
        <v>0.463655939304795</v>
      </c>
      <c r="H28" s="68" t="n">
        <f aca="false">$L$7/C28</f>
        <v>3.71030179200277</v>
      </c>
      <c r="I28" s="68" t="n">
        <f aca="false">$O$5*H28^2/(2*$O$11)</f>
        <v>0.772600679924126</v>
      </c>
      <c r="J28" s="68" t="n">
        <f aca="false">+B28+I28</f>
        <v>1.3418266131224</v>
      </c>
      <c r="K28" s="68" t="n">
        <f aca="false">+J28-J27</f>
        <v>0.0315583926323535</v>
      </c>
      <c r="L28" s="68" t="n">
        <f aca="false">+($O$9*$L$7/($O$10*C28*(G28^(2/3))))^2</f>
        <v>0.00751876954733715</v>
      </c>
      <c r="M28" s="68" t="n">
        <f aca="false">0.5*(L27+L28)</f>
        <v>0.00713915579670181</v>
      </c>
      <c r="N28" s="68" t="n">
        <f aca="false">$O$7-M28</f>
        <v>0.0072608442032982</v>
      </c>
      <c r="O28" s="68" t="n">
        <f aca="false">+K28/N28</f>
        <v>4.34638063408912</v>
      </c>
      <c r="P28" s="68" t="n">
        <f aca="false">+P27+O28</f>
        <v>17.2608876298679</v>
      </c>
      <c r="Q28" s="68" t="n">
        <f aca="false">$O$8-$O$7*(P28-$L$8)</f>
        <v>0.751443218129902</v>
      </c>
      <c r="R28" s="68" t="n">
        <f aca="false">+Q28+B28</f>
        <v>1.32066915132818</v>
      </c>
      <c r="S28" s="68" t="n">
        <f aca="false">+Q28+J28</f>
        <v>2.0932698312523</v>
      </c>
      <c r="T28" s="68" t="n">
        <f aca="false">+H28/SQRT(g*F28/Beta)</f>
        <v>1.60048841959248</v>
      </c>
      <c r="U28" s="68" t="n">
        <f aca="false">IF(AND(Zi=0,Zd=0),0.5*((1+8*T28^2)^(0.5)-1),"Modifique w")</f>
        <v>1.81800050959858</v>
      </c>
      <c r="V28" s="68" t="n">
        <f aca="false">+U28*B28</f>
        <v>1.03485303663119</v>
      </c>
      <c r="W28" s="69" t="n">
        <f aca="false">+Q28+V28</f>
        <v>1.78629625476109</v>
      </c>
    </row>
    <row r="29" s="1" customFormat="true" ht="12.75" hidden="false" customHeight="false" outlineLevel="0" collapsed="false">
      <c r="B29" s="67" t="n">
        <f aca="false">+B28-$L$12</f>
        <v>0.549225933198273</v>
      </c>
      <c r="C29" s="68" t="n">
        <f aca="false">B29*$B$7</f>
        <v>2.74612966599136</v>
      </c>
      <c r="D29" s="68" t="n">
        <f aca="false">$B$7+2*B29</f>
        <v>6.09845186639655</v>
      </c>
      <c r="E29" s="68" t="n">
        <f aca="false">$B$7</f>
        <v>5</v>
      </c>
      <c r="F29" s="68" t="n">
        <f aca="false">+C29/E29</f>
        <v>0.549225933198273</v>
      </c>
      <c r="G29" s="68" t="n">
        <f aca="false">+C29/D29</f>
        <v>0.450299473727583</v>
      </c>
      <c r="H29" s="68" t="n">
        <f aca="false">$L$7/C29</f>
        <v>3.84541201050235</v>
      </c>
      <c r="I29" s="68" t="n">
        <f aca="false">$O$5*H29^2/(2*$O$11)</f>
        <v>0.82989351446772</v>
      </c>
      <c r="J29" s="68" t="n">
        <f aca="false">+B29+I29</f>
        <v>1.37911944766599</v>
      </c>
      <c r="K29" s="68" t="n">
        <f aca="false">+J29-J28</f>
        <v>0.0372928345435941</v>
      </c>
      <c r="L29" s="68" t="n">
        <f aca="false">+($O$9*$L$7/($O$10*C29*(G29^(2/3))))^2</f>
        <v>0.00839730464103509</v>
      </c>
      <c r="M29" s="68" t="n">
        <f aca="false">0.5*(L28+L29)</f>
        <v>0.00795803709418612</v>
      </c>
      <c r="N29" s="68" t="n">
        <f aca="false">$O$7-M29</f>
        <v>0.00644196290581388</v>
      </c>
      <c r="O29" s="68" t="n">
        <f aca="false">+K29/N29</f>
        <v>5.78904832096088</v>
      </c>
      <c r="P29" s="68" t="n">
        <f aca="false">+P28+O29</f>
        <v>23.0499359508288</v>
      </c>
      <c r="Q29" s="68" t="n">
        <f aca="false">$O$8-$O$7*(P29-$L$8)</f>
        <v>0.668080922308066</v>
      </c>
      <c r="R29" s="68" t="n">
        <f aca="false">+Q29+B29</f>
        <v>1.21730685550634</v>
      </c>
      <c r="S29" s="68" t="n">
        <f aca="false">+Q29+J29</f>
        <v>2.04720036997406</v>
      </c>
      <c r="T29" s="68" t="n">
        <f aca="false">+H29/SQRT(g*F29/Beta)</f>
        <v>1.68870192950404</v>
      </c>
      <c r="U29" s="68" t="n">
        <f aca="false">IF(AND(Zi=0,Zd=0),0.5*((1+8*T29^2)^(0.5)-1),"Modifique w")</f>
        <v>1.93996483856251</v>
      </c>
      <c r="V29" s="68" t="n">
        <f aca="false">+U29*B29</f>
        <v>1.06547899883133</v>
      </c>
      <c r="W29" s="69" t="n">
        <f aca="false">+Q29+V29</f>
        <v>1.73355992113939</v>
      </c>
    </row>
    <row r="30" s="1" customFormat="true" ht="12.75" hidden="false" customHeight="false" outlineLevel="0" collapsed="false">
      <c r="B30" s="71" t="n">
        <f aca="false">+B29-$L$12</f>
        <v>0.529225933198273</v>
      </c>
      <c r="C30" s="72" t="n">
        <f aca="false">B30*$B$7</f>
        <v>2.64612966599136</v>
      </c>
      <c r="D30" s="72" t="n">
        <f aca="false">$B$7+2*B30</f>
        <v>6.05845186639655</v>
      </c>
      <c r="E30" s="72" t="n">
        <f aca="false">$B$7</f>
        <v>5</v>
      </c>
      <c r="F30" s="72" t="n">
        <f aca="false">+C30/E30</f>
        <v>0.529225933198273</v>
      </c>
      <c r="G30" s="72" t="n">
        <f aca="false">+C30/D30</f>
        <v>0.436766640116138</v>
      </c>
      <c r="H30" s="72" t="n">
        <f aca="false">$L$7/C30</f>
        <v>3.99073414115696</v>
      </c>
      <c r="I30" s="72" t="n">
        <f aca="false">$O$5*H30^2/(2*$O$11)</f>
        <v>0.893803820608948</v>
      </c>
      <c r="J30" s="72" t="n">
        <f aca="false">+B30+I30</f>
        <v>1.42302975380722</v>
      </c>
      <c r="K30" s="72" t="n">
        <f aca="false">+J30-J29</f>
        <v>0.0439103061412278</v>
      </c>
      <c r="L30" s="72" t="n">
        <f aca="false">+($O$9*$L$7/($O$10*C30*(G30^(2/3))))^2</f>
        <v>0.00941952604091654</v>
      </c>
      <c r="M30" s="72" t="n">
        <f aca="false">0.5*(L29+L30)</f>
        <v>0.00890841534097581</v>
      </c>
      <c r="N30" s="72" t="n">
        <f aca="false">$O$7-M30</f>
        <v>0.00549158465902419</v>
      </c>
      <c r="O30" s="72" t="n">
        <f aca="false">+K30/N30</f>
        <v>7.99592628861163</v>
      </c>
      <c r="P30" s="72" t="n">
        <f aca="false">+P29+O30</f>
        <v>31.0458622394404</v>
      </c>
      <c r="Q30" s="72" t="n">
        <f aca="false">$O$8-$O$7*(P30-$L$8)</f>
        <v>0.552939583752058</v>
      </c>
      <c r="R30" s="72" t="n">
        <f aca="false">+Q30+B30</f>
        <v>1.08216551695033</v>
      </c>
      <c r="S30" s="72" t="n">
        <f aca="false">+Q30+J30</f>
        <v>1.97596933755928</v>
      </c>
      <c r="T30" s="72" t="n">
        <f aca="false">+H30/SQRT(g*F30/Beta)</f>
        <v>1.78532742626781</v>
      </c>
      <c r="U30" s="72" t="n">
        <f aca="false">IF(AND(Zi=0,Zd=0),0.5*((1+8*T30^2)^(0.5)-1),"Modifique w")</f>
        <v>2.07386635977242</v>
      </c>
      <c r="V30" s="72" t="n">
        <f aca="false">+U30*B30</f>
        <v>1.09754385957906</v>
      </c>
      <c r="W30" s="73" t="n">
        <f aca="false">+Q30+V30</f>
        <v>1.65048344333112</v>
      </c>
    </row>
    <row r="31" s="1" customFormat="true" ht="12.75" hidden="false" customHeight="false" outlineLevel="0" collapsed="false">
      <c r="B31" s="71" t="n">
        <f aca="false">+B30-$L$12</f>
        <v>0.509225933198273</v>
      </c>
      <c r="C31" s="72" t="n">
        <f aca="false">B31*$B$7</f>
        <v>2.54612966599136</v>
      </c>
      <c r="D31" s="72" t="n">
        <f aca="false">$B$7+2*B31</f>
        <v>6.01845186639655</v>
      </c>
      <c r="E31" s="72" t="n">
        <f aca="false">$B$7</f>
        <v>5</v>
      </c>
      <c r="F31" s="72" t="n">
        <f aca="false">+C31/E31</f>
        <v>0.509225933198273</v>
      </c>
      <c r="G31" s="72" t="n">
        <f aca="false">+C31/D31</f>
        <v>0.423053921924247</v>
      </c>
      <c r="H31" s="72" t="n">
        <f aca="false">$L$7/C31</f>
        <v>4.14747141162913</v>
      </c>
      <c r="I31" s="72" t="n">
        <f aca="false">$O$5*H31^2/(2*$O$11)</f>
        <v>0.965391378638215</v>
      </c>
      <c r="J31" s="72" t="n">
        <f aca="false">+B31+I31</f>
        <v>1.47461731183649</v>
      </c>
      <c r="K31" s="72" t="n">
        <f aca="false">+J31-J30</f>
        <v>0.0515875580292668</v>
      </c>
      <c r="L31" s="72" t="n">
        <f aca="false">+($O$9*$L$7/($O$10*C31*(G31^(2/3))))^2</f>
        <v>0.0106160243558095</v>
      </c>
      <c r="M31" s="72" t="n">
        <f aca="false">0.5*(L30+L31)</f>
        <v>0.010017775198363</v>
      </c>
      <c r="N31" s="72" t="n">
        <f aca="false">$O$7-M31</f>
        <v>0.00438222480163699</v>
      </c>
      <c r="O31" s="72" t="n">
        <f aca="false">+K31/N31</f>
        <v>11.7720017489738</v>
      </c>
      <c r="P31" s="72" t="n">
        <f aca="false">+P30+O31</f>
        <v>42.8178639884142</v>
      </c>
      <c r="Q31" s="72" t="n">
        <f aca="false">$O$8-$O$7*(P31-$L$8)</f>
        <v>0.383422758566836</v>
      </c>
      <c r="R31" s="72" t="n">
        <f aca="false">+Q31+B31</f>
        <v>0.892648691765108</v>
      </c>
      <c r="S31" s="72" t="n">
        <f aca="false">+Q31+J31</f>
        <v>1.85804007040332</v>
      </c>
      <c r="T31" s="72" t="n">
        <f aca="false">+H31/SQRT(g*F31/Beta)</f>
        <v>1.89153239549488</v>
      </c>
      <c r="U31" s="72" t="n">
        <f aca="false">IF(AND(Zi=0,Zd=0),0.5*((1+8*T31^2)^(0.5)-1),"Modifique w")</f>
        <v>2.22135804450887</v>
      </c>
      <c r="V31" s="72" t="n">
        <f aca="false">+U31*B31</f>
        <v>1.13117312318252</v>
      </c>
      <c r="W31" s="73" t="n">
        <f aca="false">+Q31+V31</f>
        <v>1.51459588174936</v>
      </c>
    </row>
    <row r="32" s="1" customFormat="true" ht="12.75" hidden="false" customHeight="false" outlineLevel="0" collapsed="false">
      <c r="B32" s="71" t="n">
        <f aca="false">+B31-$L$12</f>
        <v>0.489225933198273</v>
      </c>
      <c r="C32" s="72" t="n">
        <f aca="false">B32*$B$7</f>
        <v>2.44612966599136</v>
      </c>
      <c r="D32" s="72" t="n">
        <f aca="false">$B$7+2*B32</f>
        <v>5.97845186639655</v>
      </c>
      <c r="E32" s="72" t="n">
        <f aca="false">$B$7</f>
        <v>5</v>
      </c>
      <c r="F32" s="72" t="n">
        <f aca="false">+C32/E32</f>
        <v>0.489225933198273</v>
      </c>
      <c r="G32" s="72" t="n">
        <f aca="false">+C32/D32</f>
        <v>0.409157708493143</v>
      </c>
      <c r="H32" s="72" t="n">
        <f aca="false">$L$7/C32</f>
        <v>4.31702380573528</v>
      </c>
      <c r="I32" s="72" t="n">
        <f aca="false">$O$5*H32^2/(2*$O$11)</f>
        <v>1.04593693842927</v>
      </c>
      <c r="J32" s="72" t="n">
        <f aca="false">+B32+I32</f>
        <v>1.53516287162754</v>
      </c>
      <c r="K32" s="72" t="n">
        <f aca="false">+J32-J31</f>
        <v>0.060545559791052</v>
      </c>
      <c r="L32" s="72" t="n">
        <f aca="false">+($O$9*$L$7/($O$10*C32*(G32^(2/3))))^2</f>
        <v>0.0120255230440163</v>
      </c>
      <c r="M32" s="72" t="n">
        <f aca="false">0.5*(L31+L32)</f>
        <v>0.0113207736999129</v>
      </c>
      <c r="N32" s="72" t="n">
        <f aca="false">$O$7-M32</f>
        <v>0.0030792263000871</v>
      </c>
      <c r="O32" s="72" t="n">
        <f aca="false">+K32/N32</f>
        <v>19.6625885500327</v>
      </c>
      <c r="P32" s="72" t="n">
        <f aca="false">+P31+O32</f>
        <v>62.4804525384469</v>
      </c>
      <c r="Q32" s="72" t="n">
        <f aca="false">$O$8-$O$7*(P32-$L$8)</f>
        <v>0.100281483446365</v>
      </c>
      <c r="R32" s="72" t="n">
        <f aca="false">+Q32+B32</f>
        <v>0.589507416644638</v>
      </c>
      <c r="S32" s="72" t="n">
        <f aca="false">+Q32+J32</f>
        <v>1.6354443550739</v>
      </c>
      <c r="T32" s="72" t="n">
        <f aca="false">+H32/SQRT(g*F32/Beta)</f>
        <v>2.008701238193</v>
      </c>
      <c r="U32" s="72" t="n">
        <f aca="false">IF(AND(Zi=0,Zd=0),0.5*((1+8*T32^2)^(0.5)-1),"Modifique w")</f>
        <v>2.38439964787063</v>
      </c>
      <c r="V32" s="72" t="n">
        <f aca="false">+U32*B32</f>
        <v>1.16651014284714</v>
      </c>
      <c r="W32" s="73" t="n">
        <f aca="false">+Q32+V32</f>
        <v>1.26679162629351</v>
      </c>
    </row>
    <row r="33" s="1" customFormat="true" ht="12.75" hidden="false" customHeight="false" outlineLevel="0" collapsed="false">
      <c r="B33" s="71" t="n">
        <f aca="false">+B32-$L$12</f>
        <v>0.469225933198273</v>
      </c>
      <c r="C33" s="72" t="n">
        <f aca="false">B33*$B$7</f>
        <v>2.34612966599136</v>
      </c>
      <c r="D33" s="72" t="n">
        <f aca="false">$B$7+2*B33</f>
        <v>5.93845186639655</v>
      </c>
      <c r="E33" s="72" t="n">
        <f aca="false">$B$7</f>
        <v>5</v>
      </c>
      <c r="F33" s="72" t="n">
        <f aca="false">+C33/E33</f>
        <v>0.469225933198273</v>
      </c>
      <c r="G33" s="72" t="n">
        <f aca="false">+C33/D33</f>
        <v>0.3950742918819</v>
      </c>
      <c r="H33" s="72" t="n">
        <f aca="false">$L$7/C33</f>
        <v>4.50102999551725</v>
      </c>
      <c r="I33" s="72" t="n">
        <f aca="false">$O$5*H33^2/(2*$O$11)</f>
        <v>1.13699990421432</v>
      </c>
      <c r="J33" s="72" t="n">
        <f aca="false">+B33+I33</f>
        <v>1.60622583741259</v>
      </c>
      <c r="K33" s="72" t="n">
        <f aca="false">+J33-J32</f>
        <v>0.0710629657850528</v>
      </c>
      <c r="L33" s="72" t="n">
        <f aca="false">+($O$9*$L$7/($O$10*C33*(G33^(2/3))))^2</f>
        <v>0.0136975068146541</v>
      </c>
      <c r="M33" s="72" t="n">
        <f aca="false">0.5*(L32+L33)</f>
        <v>0.0128615149293352</v>
      </c>
      <c r="N33" s="72" t="n">
        <f aca="false">$O$7-M33</f>
        <v>0.00153848507066478</v>
      </c>
      <c r="O33" s="72" t="n">
        <f aca="false">+K33/N33</f>
        <v>46.1902212377962</v>
      </c>
      <c r="P33" s="72" t="n">
        <f aca="false">+P32+O33</f>
        <v>108.670673776243</v>
      </c>
      <c r="Q33" s="72" t="n">
        <f aca="false">$O$8-$O$7*(P33-$L$8)</f>
        <v>-0.5648577023779</v>
      </c>
      <c r="R33" s="72" t="n">
        <f aca="false">+Q33+B33</f>
        <v>-0.0956317691796272</v>
      </c>
      <c r="S33" s="72" t="n">
        <f aca="false">+Q33+J33</f>
        <v>1.04136813503469</v>
      </c>
      <c r="T33" s="72" t="n">
        <f aca="false">+H33/SQRT(g*F33/Beta)</f>
        <v>2.13848664648637</v>
      </c>
      <c r="U33" s="72" t="n">
        <f aca="false">IF(AND(Zi=0,Zd=0),0.5*((1+8*T33^2)^(0.5)-1),"Modifique w")</f>
        <v>2.56533036953621</v>
      </c>
      <c r="V33" s="72" t="n">
        <f aca="false">+U33*B33</f>
        <v>1.2037195366075</v>
      </c>
      <c r="W33" s="73" t="n">
        <f aca="false">+Q33+V33</f>
        <v>0.6388618342296</v>
      </c>
    </row>
    <row r="34" s="1" customFormat="true" ht="12.75" hidden="false" customHeight="false" outlineLevel="0" collapsed="false">
      <c r="B34" s="71" t="n">
        <f aca="false">+B33-$L$12</f>
        <v>0.449225933198273</v>
      </c>
      <c r="C34" s="72" t="n">
        <f aca="false">B34*$B$7</f>
        <v>2.24612966599136</v>
      </c>
      <c r="D34" s="72" t="n">
        <f aca="false">$B$7+2*B34</f>
        <v>5.89845186639655</v>
      </c>
      <c r="E34" s="72" t="n">
        <f aca="false">$B$7</f>
        <v>5</v>
      </c>
      <c r="F34" s="72" t="n">
        <f aca="false">+C34/E34</f>
        <v>0.449225933198273</v>
      </c>
      <c r="G34" s="72" t="n">
        <f aca="false">+C34/D34</f>
        <v>0.380799863568872</v>
      </c>
      <c r="H34" s="72" t="n">
        <f aca="false">$L$7/C34</f>
        <v>4.70142047446722</v>
      </c>
      <c r="I34" s="72" t="n">
        <f aca="false">$O$5*H34^2/(2*$O$11)</f>
        <v>1.24049438395477</v>
      </c>
      <c r="J34" s="72" t="n">
        <f aca="false">+B34+I34</f>
        <v>1.68972031715304</v>
      </c>
      <c r="K34" s="72" t="n">
        <f aca="false">+J34-J33</f>
        <v>0.0834944797404504</v>
      </c>
      <c r="L34" s="72" t="n">
        <f aca="false">+($O$9*$L$7/($O$10*C34*(G34^(2/3))))^2</f>
        <v>0.0156958635480519</v>
      </c>
      <c r="M34" s="72" t="n">
        <f aca="false">0.5*(L33+L34)</f>
        <v>0.014696685181353</v>
      </c>
      <c r="N34" s="72" t="n">
        <f aca="false">$O$7-M34</f>
        <v>-0.00029668518135299</v>
      </c>
      <c r="O34" s="72" t="n">
        <f aca="false">+K34/N34</f>
        <v>-281.424503103546</v>
      </c>
      <c r="P34" s="72" t="n">
        <f aca="false">+P33+O34</f>
        <v>-172.753829327303</v>
      </c>
      <c r="Q34" s="72" t="n">
        <f aca="false">$O$8-$O$7*(P34-$L$8)</f>
        <v>3.48765514231316</v>
      </c>
      <c r="R34" s="72" t="n">
        <f aca="false">+Q34+B34</f>
        <v>3.93688107551143</v>
      </c>
      <c r="S34" s="72" t="n">
        <f aca="false">+Q34+J34</f>
        <v>5.1773754594662</v>
      </c>
      <c r="T34" s="72" t="n">
        <f aca="false">+H34/SQRT(g*F34/Beta)</f>
        <v>2.28287600578426</v>
      </c>
      <c r="U34" s="72" t="n">
        <f aca="false">IF(AND(Zi=0,Zd=0),0.5*((1+8*T34^2)^(0.5)-1),"Modifique w")</f>
        <v>2.76696276617457</v>
      </c>
      <c r="V34" s="72" t="n">
        <f aca="false">+U34*B34</f>
        <v>1.24299143075965</v>
      </c>
      <c r="W34" s="73" t="n">
        <f aca="false">+Q34+V34</f>
        <v>4.7306465730728</v>
      </c>
    </row>
    <row r="35" s="1" customFormat="true" ht="12.75" hidden="false" customHeight="false" outlineLevel="0" collapsed="false">
      <c r="B35" s="71" t="n">
        <f aca="false">+B34-$L$12</f>
        <v>0.429225933198273</v>
      </c>
      <c r="C35" s="72" t="n">
        <f aca="false">B35*$B$7</f>
        <v>2.14612966599136</v>
      </c>
      <c r="D35" s="72" t="n">
        <f aca="false">$B$7+2*B35</f>
        <v>5.85845186639655</v>
      </c>
      <c r="E35" s="72" t="n">
        <f aca="false">$B$7</f>
        <v>5</v>
      </c>
      <c r="F35" s="72" t="n">
        <f aca="false">+C35/E35</f>
        <v>0.429225933198273</v>
      </c>
      <c r="G35" s="72" t="n">
        <f aca="false">+C35/D35</f>
        <v>0.366330511017993</v>
      </c>
      <c r="H35" s="72" t="n">
        <f aca="false">$L$7/C35</f>
        <v>4.92048554536989</v>
      </c>
      <c r="I35" s="72" t="n">
        <f aca="false">$O$5*H35^2/(2*$O$11)</f>
        <v>1.35879060216395</v>
      </c>
      <c r="J35" s="72" t="n">
        <f aca="false">+B35+I35</f>
        <v>1.78801653536222</v>
      </c>
      <c r="K35" s="72" t="n">
        <f aca="false">+J35-J34</f>
        <v>0.0982962182091778</v>
      </c>
      <c r="L35" s="72" t="n">
        <f aca="false">+($O$9*$L$7/($O$10*C35*(G35^(2/3))))^2</f>
        <v>0.0181039998073475</v>
      </c>
      <c r="M35" s="72" t="n">
        <f aca="false">0.5*(L34+L35)</f>
        <v>0.0168999316776997</v>
      </c>
      <c r="N35" s="72" t="n">
        <f aca="false">$O$7-M35</f>
        <v>-0.0024999316776997</v>
      </c>
      <c r="O35" s="72" t="n">
        <f aca="false">+K35/N35</f>
        <v>-39.319561844836</v>
      </c>
      <c r="P35" s="72" t="n">
        <f aca="false">+P34+O35</f>
        <v>-212.073391172139</v>
      </c>
      <c r="Q35" s="72" t="n">
        <f aca="false">$O$8-$O$7*(P35-$L$8)</f>
        <v>4.0538568328788</v>
      </c>
      <c r="R35" s="72" t="n">
        <f aca="false">+Q35+B35</f>
        <v>4.48308276607707</v>
      </c>
      <c r="S35" s="72" t="n">
        <f aca="false">+Q35+J35</f>
        <v>5.84187336824102</v>
      </c>
      <c r="T35" s="72" t="n">
        <f aca="false">+H35/SQRT(g*F35/Beta)</f>
        <v>2.44427813295438</v>
      </c>
      <c r="U35" s="72" t="n">
        <f aca="false">IF(AND(Zi=0,Zd=0),0.5*((1+8*T35^2)^(0.5)-1),"Modifique w")</f>
        <v>2.99270542452093</v>
      </c>
      <c r="V35" s="72" t="n">
        <f aca="false">+U35*B35</f>
        <v>1.28454677862753</v>
      </c>
      <c r="W35" s="73" t="n">
        <f aca="false">+Q35+V35</f>
        <v>5.33840361150632</v>
      </c>
    </row>
    <row r="36" s="1" customFormat="true" ht="12.75" hidden="false" customHeight="false" outlineLevel="0" collapsed="false">
      <c r="B36" s="71" t="n">
        <f aca="false">+B35-$L$12</f>
        <v>0.409225933198273</v>
      </c>
      <c r="C36" s="72" t="n">
        <f aca="false">B36*$B$7</f>
        <v>2.04612966599136</v>
      </c>
      <c r="D36" s="72" t="n">
        <f aca="false">$B$7+2*B36</f>
        <v>5.81845186639655</v>
      </c>
      <c r="E36" s="72" t="n">
        <f aca="false">$B$7</f>
        <v>5</v>
      </c>
      <c r="F36" s="72" t="n">
        <f aca="false">+C36/E36</f>
        <v>0.409225933198273</v>
      </c>
      <c r="G36" s="72" t="n">
        <f aca="false">+C36/D36</f>
        <v>0.35166221410345</v>
      </c>
      <c r="H36" s="72" t="n">
        <f aca="false">$L$7/C36</f>
        <v>5.16096324466495</v>
      </c>
      <c r="I36" s="72" t="n">
        <f aca="false">$O$5*H36^2/(2*$O$11)</f>
        <v>1.49485182520719</v>
      </c>
      <c r="J36" s="72" t="n">
        <f aca="false">+B36+I36</f>
        <v>1.90407775840546</v>
      </c>
      <c r="K36" s="72" t="n">
        <f aca="false">+J36-J35</f>
        <v>0.11606122304324</v>
      </c>
      <c r="L36" s="72" t="n">
        <f aca="false">+($O$9*$L$7/($O$10*C36*(G36^(2/3))))^2</f>
        <v>0.0210321334511201</v>
      </c>
      <c r="M36" s="72" t="n">
        <f aca="false">0.5*(L35+L36)</f>
        <v>0.0195680666292338</v>
      </c>
      <c r="N36" s="72" t="n">
        <f aca="false">$O$7-M36</f>
        <v>-0.0051680666292338</v>
      </c>
      <c r="O36" s="72" t="n">
        <f aca="false">+K36/N36</f>
        <v>-22.4573774623425</v>
      </c>
      <c r="P36" s="72" t="n">
        <f aca="false">+P35+O36</f>
        <v>-234.530768634481</v>
      </c>
      <c r="Q36" s="72" t="n">
        <f aca="false">$O$8-$O$7*(P36-$L$8)</f>
        <v>4.37724306833653</v>
      </c>
      <c r="R36" s="72" t="n">
        <f aca="false">+Q36+B36</f>
        <v>4.7864690015348</v>
      </c>
      <c r="S36" s="72" t="n">
        <f aca="false">+Q36+J36</f>
        <v>6.28132082674199</v>
      </c>
      <c r="T36" s="72" t="n">
        <f aca="false">+H36/SQRT(g*F36/Beta)</f>
        <v>2.62563789122489</v>
      </c>
      <c r="U36" s="72" t="n">
        <f aca="false">IF(AND(Zi=0,Zd=0),0.5*((1+8*T36^2)^(0.5)-1),"Modifique w")</f>
        <v>3.24672505952489</v>
      </c>
      <c r="V36" s="72" t="n">
        <f aca="false">+U36*B36</f>
        <v>1.32864409232229</v>
      </c>
      <c r="W36" s="73" t="n">
        <f aca="false">+Q36+V36</f>
        <v>5.70588716065882</v>
      </c>
    </row>
    <row r="37" s="1" customFormat="true" ht="12.75" hidden="false" customHeight="false" outlineLevel="0" collapsed="false">
      <c r="B37" s="71" t="n">
        <f aca="false">+B36-$L$12</f>
        <v>0.389225933198273</v>
      </c>
      <c r="C37" s="72" t="n">
        <f aca="false">B37*$B$7</f>
        <v>1.94612966599136</v>
      </c>
      <c r="D37" s="72" t="n">
        <f aca="false">$B$7+2*B37</f>
        <v>5.77845186639655</v>
      </c>
      <c r="E37" s="72" t="n">
        <f aca="false">$B$7</f>
        <v>5</v>
      </c>
      <c r="F37" s="72" t="n">
        <f aca="false">+C37/E37</f>
        <v>0.389225933198273</v>
      </c>
      <c r="G37" s="72" t="n">
        <f aca="false">+C37/D37</f>
        <v>0.336790841385856</v>
      </c>
      <c r="H37" s="72" t="n">
        <f aca="false">$L$7/C37</f>
        <v>5.42615437426196</v>
      </c>
      <c r="I37" s="72" t="n">
        <f aca="false">$O$5*H37^2/(2*$O$11)</f>
        <v>1.65242175625788</v>
      </c>
      <c r="J37" s="72" t="n">
        <f aca="false">+B37+I37</f>
        <v>2.04164768945615</v>
      </c>
      <c r="K37" s="72" t="n">
        <f aca="false">+J37-J36</f>
        <v>0.137569931050692</v>
      </c>
      <c r="L37" s="72" t="n">
        <f aca="false">+($O$9*$L$7/($O$10*C37*(G37^(2/3))))^2</f>
        <v>0.0246278593557159</v>
      </c>
      <c r="M37" s="72" t="n">
        <f aca="false">0.5*(L36+L37)</f>
        <v>0.022829996403418</v>
      </c>
      <c r="N37" s="72" t="n">
        <f aca="false">$O$7-M37</f>
        <v>-0.00842999640341798</v>
      </c>
      <c r="O37" s="72" t="n">
        <f aca="false">+K37/N37</f>
        <v>-16.3190972412412</v>
      </c>
      <c r="P37" s="72" t="n">
        <f aca="false">+P36+O37</f>
        <v>-250.849865875722</v>
      </c>
      <c r="Q37" s="72" t="n">
        <f aca="false">$O$8-$O$7*(P37-$L$8)</f>
        <v>4.6122380686104</v>
      </c>
      <c r="R37" s="72" t="n">
        <f aca="false">+Q37+B37</f>
        <v>5.00146400180867</v>
      </c>
      <c r="S37" s="72" t="n">
        <f aca="false">+Q37+J37</f>
        <v>6.65388575806655</v>
      </c>
      <c r="T37" s="72" t="n">
        <f aca="false">+H37/SQRT(g*F37/Beta)</f>
        <v>2.83058955596336</v>
      </c>
      <c r="U37" s="72" t="n">
        <f aca="false">IF(AND(Zi=0,Zd=0),0.5*((1+8*T37^2)^(0.5)-1),"Modifique w")</f>
        <v>3.53416341620635</v>
      </c>
      <c r="V37" s="72" t="n">
        <f aca="false">+U37*B37</f>
        <v>1.37558805374811</v>
      </c>
      <c r="W37" s="73" t="n">
        <f aca="false">+Q37+V37</f>
        <v>5.98782612235852</v>
      </c>
    </row>
    <row r="38" customFormat="false" ht="12.75" hidden="false" customHeight="false" outlineLevel="0" collapsed="false">
      <c r="B38" s="78" t="n">
        <f aca="false">+B37-$L$12</f>
        <v>0.369225933198272</v>
      </c>
      <c r="C38" s="79" t="n">
        <f aca="false">B38*$B$7</f>
        <v>1.84612966599136</v>
      </c>
      <c r="D38" s="79" t="n">
        <f aca="false">$B$7+2*B38</f>
        <v>5.73845186639655</v>
      </c>
      <c r="E38" s="79" t="n">
        <f aca="false">$B$7</f>
        <v>5</v>
      </c>
      <c r="F38" s="79" t="n">
        <f aca="false">+C38/E38</f>
        <v>0.369225933198272</v>
      </c>
      <c r="G38" s="79" t="n">
        <f aca="false">+C38/D38</f>
        <v>0.32171214623268</v>
      </c>
      <c r="H38" s="79" t="n">
        <f aca="false">$L$7/C38</f>
        <v>5.72007491918469</v>
      </c>
      <c r="I38" s="79" t="n">
        <f aca="false">$O$5*H38^2/(2*$O$11)</f>
        <v>1.83628483618338</v>
      </c>
      <c r="J38" s="79" t="n">
        <f aca="false">+B38+I38</f>
        <v>2.20551076938166</v>
      </c>
      <c r="K38" s="79" t="n">
        <f aca="false">+J38-J37</f>
        <v>0.163863079925504</v>
      </c>
      <c r="L38" s="79" t="n">
        <f aca="false">+($O$9*$L$7/($O$10*C38*(G38^(2/3))))^2</f>
        <v>0.0290917308854638</v>
      </c>
      <c r="M38" s="79" t="n">
        <f aca="false">0.5*(L37+L38)</f>
        <v>0.0268597951205899</v>
      </c>
      <c r="N38" s="79" t="n">
        <f aca="false">$O$7-M38</f>
        <v>-0.0124597951205899</v>
      </c>
      <c r="O38" s="79" t="n">
        <f aca="false">+K38/N38</f>
        <v>-13.1513462572687</v>
      </c>
      <c r="P38" s="79" t="n">
        <f aca="false">+P37+O38</f>
        <v>-264.001212132991</v>
      </c>
      <c r="Q38" s="79" t="n">
        <f aca="false">$O$8-$O$7*(P38-$L$8)</f>
        <v>4.80161745471507</v>
      </c>
      <c r="R38" s="79" t="n">
        <f aca="false">+Q38+B38</f>
        <v>5.17084338791334</v>
      </c>
      <c r="S38" s="79" t="n">
        <f aca="false">+Q38+J38</f>
        <v>7.00712822409673</v>
      </c>
      <c r="T38" s="79" t="n">
        <f aca="false">+H38/SQRT(g*F38/Beta)</f>
        <v>3.06366487596001</v>
      </c>
      <c r="U38" s="79" t="n">
        <f aca="false">IF(AND(Zi=0,Zd=0),0.5*((1+8*T38^2)^(0.5)-1),"Modifique w")</f>
        <v>3.86143152466964</v>
      </c>
      <c r="V38" s="79" t="n">
        <f aca="false">+U38*B38</f>
        <v>1.42574065817738</v>
      </c>
      <c r="W38" s="80" t="n">
        <f aca="false">+Q38+V38</f>
        <v>6.22735811289245</v>
      </c>
    </row>
    <row r="39" customFormat="false" ht="12.75" hidden="false" customHeight="false" outlineLevel="0" collapsed="false">
      <c r="B39" s="78" t="n">
        <f aca="false">+B38-$L$12</f>
        <v>0.349225933198272</v>
      </c>
      <c r="C39" s="79" t="n">
        <f aca="false">B39*$B$7</f>
        <v>1.74612966599136</v>
      </c>
      <c r="D39" s="79" t="n">
        <f aca="false">$B$7+2*B39</f>
        <v>5.69845186639655</v>
      </c>
      <c r="E39" s="79" t="n">
        <f aca="false">$B$7</f>
        <v>5</v>
      </c>
      <c r="F39" s="79" t="n">
        <f aca="false">+C39/E39</f>
        <v>0.349225933198272</v>
      </c>
      <c r="G39" s="79" t="n">
        <f aca="false">+C39/D39</f>
        <v>0.306421762775289</v>
      </c>
      <c r="H39" s="79" t="n">
        <f aca="false">$L$7/C39</f>
        <v>6.04766083852345</v>
      </c>
      <c r="I39" s="79" t="n">
        <f aca="false">$O$5*H39^2/(2*$O$11)</f>
        <v>2.05263376426486</v>
      </c>
      <c r="J39" s="79" t="n">
        <f aca="false">+B39+I39</f>
        <v>2.40185969746313</v>
      </c>
      <c r="K39" s="79" t="n">
        <f aca="false">+J39-J38</f>
        <v>0.196348928081476</v>
      </c>
      <c r="L39" s="79" t="n">
        <f aca="false">+($O$9*$L$7/($O$10*C39*(G39^(2/3))))^2</f>
        <v>0.0347006905277415</v>
      </c>
      <c r="M39" s="79" t="n">
        <f aca="false">0.5*(L38+L39)</f>
        <v>0.0318962107066027</v>
      </c>
      <c r="N39" s="79" t="n">
        <f aca="false">$O$7-M39</f>
        <v>-0.0174962107066027</v>
      </c>
      <c r="O39" s="79" t="n">
        <f aca="false">+K39/N39</f>
        <v>-11.2223687388137</v>
      </c>
      <c r="P39" s="79" t="n">
        <f aca="false">+P38+O39</f>
        <v>-275.223580871805</v>
      </c>
      <c r="Q39" s="79" t="n">
        <f aca="false">$O$8-$O$7*(P39-$L$8)</f>
        <v>4.96321956455399</v>
      </c>
      <c r="R39" s="79" t="n">
        <f aca="false">+Q39+B39</f>
        <v>5.31244549775226</v>
      </c>
      <c r="S39" s="79" t="n">
        <f aca="false">+Q39+J39</f>
        <v>7.36507926201712</v>
      </c>
      <c r="T39" s="79" t="n">
        <f aca="false">+H39/SQRT(g*F39/Beta)</f>
        <v>3.33057964076064</v>
      </c>
      <c r="U39" s="79" t="n">
        <f aca="false">IF(AND(Zi=0,Zd=0),0.5*((1+8*T39^2)^(0.5)-1),"Modifique w")</f>
        <v>4.23661498191467</v>
      </c>
      <c r="V39" s="79" t="n">
        <f aca="false">+U39*B39</f>
        <v>1.47953582066093</v>
      </c>
      <c r="W39" s="80" t="n">
        <f aca="false">+Q39+V39</f>
        <v>6.44275538521492</v>
      </c>
    </row>
    <row r="40" customFormat="false" ht="12.75" hidden="false" customHeight="false" outlineLevel="0" collapsed="false">
      <c r="C40" s="32"/>
      <c r="D40" s="32"/>
      <c r="E40" s="81"/>
      <c r="F40" s="81"/>
      <c r="G40" s="32"/>
      <c r="H40" s="32"/>
      <c r="I40" s="32"/>
      <c r="J40" s="32"/>
      <c r="K40" s="32"/>
      <c r="L40" s="82"/>
      <c r="M40" s="82"/>
      <c r="P40" s="32"/>
      <c r="Q40" s="32"/>
      <c r="R40" s="32"/>
      <c r="S40" s="32"/>
      <c r="T40" s="81"/>
      <c r="U40" s="81"/>
      <c r="V40" s="81"/>
      <c r="W40" s="32"/>
    </row>
    <row r="41" customFormat="false" ht="12.75" hidden="false" customHeight="false" outlineLevel="0" collapsed="false">
      <c r="C41" s="32"/>
      <c r="D41" s="32"/>
      <c r="E41" s="81"/>
      <c r="F41" s="81"/>
      <c r="G41" s="32"/>
      <c r="H41" s="32"/>
      <c r="I41" s="32"/>
      <c r="J41" s="32"/>
      <c r="K41" s="32"/>
      <c r="L41" s="82"/>
      <c r="M41" s="82"/>
      <c r="P41" s="32"/>
      <c r="Q41" s="32"/>
      <c r="R41" s="32"/>
      <c r="S41" s="32"/>
      <c r="T41" s="81"/>
      <c r="U41" s="81"/>
      <c r="V41" s="81"/>
      <c r="W41" s="32"/>
    </row>
    <row r="42" customFormat="false" ht="12.75" hidden="false" customHeight="false" outlineLevel="0" collapsed="false">
      <c r="C42" s="32"/>
      <c r="D42" s="32"/>
      <c r="E42" s="81"/>
      <c r="F42" s="81"/>
      <c r="G42" s="32"/>
      <c r="H42" s="32"/>
      <c r="I42" s="32"/>
      <c r="J42" s="32"/>
      <c r="K42" s="32"/>
      <c r="L42" s="82"/>
      <c r="M42" s="82"/>
      <c r="P42" s="32"/>
      <c r="Q42" s="32"/>
      <c r="R42" s="32"/>
      <c r="S42" s="32"/>
      <c r="T42" s="81"/>
      <c r="U42" s="81"/>
      <c r="V42" s="81"/>
      <c r="W42" s="32"/>
    </row>
    <row r="43" customFormat="false" ht="12.75" hidden="false" customHeight="false" outlineLevel="0" collapsed="false">
      <c r="C43" s="32"/>
      <c r="D43" s="32"/>
      <c r="E43" s="81"/>
      <c r="F43" s="81"/>
      <c r="G43" s="32"/>
      <c r="H43" s="32"/>
      <c r="I43" s="32"/>
      <c r="J43" s="32"/>
      <c r="K43" s="32"/>
      <c r="L43" s="82"/>
      <c r="M43" s="82"/>
      <c r="P43" s="32"/>
      <c r="Q43" s="32"/>
      <c r="R43" s="32"/>
      <c r="S43" s="32"/>
      <c r="T43" s="81"/>
      <c r="U43" s="81"/>
      <c r="V43" s="81"/>
      <c r="W43" s="32"/>
    </row>
    <row r="44" customFormat="false" ht="12.75" hidden="false" customHeight="false" outlineLevel="0" collapsed="false">
      <c r="C44" s="32"/>
      <c r="D44" s="32"/>
      <c r="E44" s="81"/>
      <c r="F44" s="81"/>
      <c r="G44" s="32"/>
      <c r="H44" s="32"/>
      <c r="I44" s="32"/>
      <c r="J44" s="32"/>
      <c r="K44" s="32"/>
      <c r="L44" s="82"/>
      <c r="M44" s="82"/>
      <c r="P44" s="32"/>
      <c r="Q44" s="32"/>
      <c r="R44" s="32"/>
      <c r="S44" s="32"/>
      <c r="T44" s="81"/>
      <c r="U44" s="81"/>
      <c r="V44" s="81"/>
      <c r="W44" s="32"/>
    </row>
    <row r="45" customFormat="false" ht="12.75" hidden="false" customHeight="false" outlineLevel="0" collapsed="false">
      <c r="C45" s="32"/>
      <c r="D45" s="32"/>
      <c r="E45" s="81"/>
      <c r="F45" s="81"/>
      <c r="G45" s="32"/>
      <c r="H45" s="32"/>
      <c r="I45" s="32"/>
      <c r="J45" s="32"/>
      <c r="K45" s="32"/>
      <c r="L45" s="82"/>
      <c r="M45" s="82"/>
      <c r="P45" s="32"/>
      <c r="Q45" s="32"/>
      <c r="R45" s="32"/>
      <c r="S45" s="32"/>
      <c r="T45" s="81"/>
      <c r="U45" s="81"/>
      <c r="V45" s="81"/>
      <c r="W45" s="32"/>
    </row>
    <row r="46" customFormat="false" ht="12.75" hidden="false" customHeight="false" outlineLevel="0" collapsed="false">
      <c r="C46" s="32"/>
      <c r="D46" s="32"/>
      <c r="E46" s="81"/>
      <c r="F46" s="81"/>
      <c r="G46" s="32"/>
      <c r="H46" s="32"/>
      <c r="I46" s="32"/>
      <c r="J46" s="32"/>
      <c r="K46" s="32"/>
      <c r="L46" s="82"/>
      <c r="M46" s="82"/>
      <c r="P46" s="32"/>
      <c r="Q46" s="32"/>
      <c r="R46" s="32"/>
      <c r="S46" s="32"/>
      <c r="T46" s="81"/>
      <c r="U46" s="81"/>
      <c r="V46" s="81"/>
      <c r="W46" s="32"/>
    </row>
    <row r="47" customFormat="false" ht="12.75" hidden="false" customHeight="false" outlineLevel="0" collapsed="false">
      <c r="C47" s="32"/>
      <c r="D47" s="32"/>
      <c r="E47" s="81"/>
      <c r="F47" s="81"/>
      <c r="G47" s="32"/>
      <c r="H47" s="32"/>
      <c r="I47" s="32"/>
      <c r="J47" s="32"/>
      <c r="K47" s="32"/>
      <c r="L47" s="82"/>
      <c r="M47" s="82"/>
      <c r="P47" s="32"/>
      <c r="Q47" s="32"/>
      <c r="R47" s="32"/>
      <c r="S47" s="32"/>
      <c r="T47" s="81"/>
      <c r="U47" s="81"/>
      <c r="V47" s="81"/>
      <c r="W47" s="32"/>
    </row>
    <row r="48" customFormat="false" ht="12.75" hidden="false" customHeight="false" outlineLevel="0" collapsed="false">
      <c r="C48" s="32"/>
      <c r="D48" s="32"/>
      <c r="E48" s="81"/>
      <c r="F48" s="81"/>
      <c r="G48" s="32"/>
      <c r="H48" s="32"/>
      <c r="I48" s="32"/>
      <c r="J48" s="32"/>
      <c r="K48" s="32"/>
      <c r="L48" s="82"/>
      <c r="M48" s="82"/>
      <c r="P48" s="32"/>
      <c r="Q48" s="32"/>
      <c r="R48" s="32"/>
      <c r="S48" s="32"/>
      <c r="T48" s="81"/>
      <c r="U48" s="81"/>
      <c r="V48" s="81"/>
      <c r="W48" s="32"/>
    </row>
    <row r="49" customFormat="false" ht="12.75" hidden="false" customHeight="false" outlineLevel="0" collapsed="false">
      <c r="C49" s="32"/>
      <c r="D49" s="32"/>
      <c r="E49" s="81"/>
      <c r="F49" s="81"/>
      <c r="G49" s="32"/>
      <c r="H49" s="32"/>
      <c r="I49" s="32"/>
      <c r="J49" s="32"/>
      <c r="K49" s="32"/>
      <c r="L49" s="82"/>
      <c r="M49" s="82"/>
      <c r="P49" s="32"/>
      <c r="Q49" s="32"/>
      <c r="R49" s="32"/>
      <c r="S49" s="32"/>
      <c r="T49" s="81"/>
      <c r="U49" s="81"/>
      <c r="V49" s="81"/>
      <c r="W49" s="32"/>
    </row>
    <row r="50" customFormat="false" ht="12.75" hidden="false" customHeight="false" outlineLevel="0" collapsed="false">
      <c r="C50" s="32"/>
      <c r="D50" s="32"/>
      <c r="E50" s="81"/>
      <c r="F50" s="81"/>
      <c r="G50" s="32"/>
      <c r="H50" s="32"/>
      <c r="I50" s="32"/>
      <c r="J50" s="32"/>
      <c r="K50" s="32"/>
      <c r="L50" s="82"/>
      <c r="M50" s="82"/>
      <c r="N50" s="82"/>
      <c r="O50" s="32"/>
      <c r="P50" s="32"/>
      <c r="Q50" s="32"/>
      <c r="R50" s="32"/>
      <c r="S50" s="32"/>
      <c r="T50" s="81"/>
      <c r="U50" s="81"/>
      <c r="V50" s="81"/>
      <c r="W50" s="32"/>
    </row>
    <row r="51" customFormat="false" ht="12.75" hidden="false" customHeight="false" outlineLevel="0" collapsed="false">
      <c r="C51" s="32"/>
      <c r="D51" s="32"/>
      <c r="E51" s="81"/>
      <c r="F51" s="81"/>
      <c r="G51" s="32"/>
      <c r="H51" s="32"/>
      <c r="I51" s="32"/>
      <c r="J51" s="32"/>
      <c r="K51" s="32"/>
      <c r="L51" s="82"/>
      <c r="M51" s="82"/>
      <c r="N51" s="82"/>
      <c r="O51" s="32"/>
      <c r="P51" s="32"/>
      <c r="Q51" s="32"/>
      <c r="R51" s="32"/>
      <c r="S51" s="32"/>
      <c r="T51" s="81"/>
      <c r="U51" s="81"/>
      <c r="V51" s="81"/>
      <c r="W51" s="32"/>
    </row>
    <row r="52" customFormat="false" ht="12.75" hidden="false" customHeight="false" outlineLevel="0" collapsed="false">
      <c r="C52" s="32"/>
      <c r="D52" s="32"/>
      <c r="E52" s="81"/>
      <c r="F52" s="81"/>
      <c r="G52" s="32"/>
      <c r="H52" s="32"/>
      <c r="I52" s="32"/>
      <c r="J52" s="32"/>
      <c r="K52" s="32"/>
      <c r="L52" s="82"/>
      <c r="M52" s="82"/>
      <c r="N52" s="82"/>
      <c r="O52" s="32"/>
      <c r="P52" s="32"/>
      <c r="Q52" s="32"/>
      <c r="R52" s="32"/>
      <c r="S52" s="32"/>
      <c r="T52" s="81"/>
      <c r="U52" s="81"/>
      <c r="V52" s="81"/>
      <c r="W52" s="32"/>
    </row>
    <row r="53" customFormat="false" ht="12.75" hidden="false" customHeight="false" outlineLevel="0" collapsed="false">
      <c r="C53" s="32"/>
      <c r="D53" s="32"/>
      <c r="E53" s="81"/>
      <c r="F53" s="81"/>
      <c r="G53" s="32"/>
      <c r="H53" s="32"/>
      <c r="I53" s="32"/>
      <c r="J53" s="32"/>
      <c r="K53" s="32"/>
      <c r="L53" s="82"/>
      <c r="M53" s="82"/>
      <c r="N53" s="82"/>
      <c r="O53" s="32"/>
      <c r="P53" s="32"/>
      <c r="Q53" s="32"/>
      <c r="R53" s="32"/>
      <c r="S53" s="32"/>
      <c r="T53" s="81"/>
      <c r="U53" s="81"/>
      <c r="V53" s="81"/>
      <c r="W53" s="32"/>
    </row>
    <row r="54" customFormat="false" ht="12.75" hidden="false" customHeight="false" outlineLevel="0" collapsed="false">
      <c r="C54" s="32"/>
      <c r="D54" s="32"/>
      <c r="E54" s="81"/>
      <c r="F54" s="81"/>
      <c r="G54" s="32"/>
      <c r="H54" s="32"/>
      <c r="I54" s="32"/>
      <c r="J54" s="32"/>
      <c r="K54" s="32"/>
      <c r="L54" s="82"/>
      <c r="M54" s="82"/>
      <c r="N54" s="82"/>
      <c r="O54" s="32"/>
      <c r="P54" s="32"/>
      <c r="Q54" s="32"/>
      <c r="R54" s="32"/>
      <c r="S54" s="32"/>
      <c r="T54" s="81"/>
      <c r="U54" s="81"/>
      <c r="V54" s="81"/>
      <c r="W54" s="32"/>
    </row>
    <row r="55" customFormat="false" ht="12.75" hidden="false" customHeight="false" outlineLevel="0" collapsed="false">
      <c r="C55" s="32"/>
      <c r="D55" s="32"/>
      <c r="E55" s="81"/>
      <c r="F55" s="81"/>
      <c r="G55" s="32"/>
      <c r="H55" s="32"/>
      <c r="I55" s="32"/>
      <c r="J55" s="32"/>
      <c r="K55" s="32"/>
      <c r="L55" s="82"/>
      <c r="M55" s="82"/>
      <c r="N55" s="82"/>
      <c r="O55" s="32"/>
      <c r="P55" s="32"/>
      <c r="Q55" s="32"/>
      <c r="R55" s="32"/>
      <c r="S55" s="32"/>
      <c r="T55" s="81"/>
      <c r="U55" s="81"/>
      <c r="V55" s="81"/>
      <c r="W55" s="32"/>
    </row>
    <row r="56" customFormat="false" ht="12.75" hidden="false" customHeight="false" outlineLevel="0" collapsed="false">
      <c r="C56" s="32"/>
      <c r="D56" s="32"/>
      <c r="E56" s="81"/>
      <c r="F56" s="81"/>
      <c r="G56" s="32"/>
      <c r="H56" s="32"/>
      <c r="I56" s="32"/>
      <c r="J56" s="32"/>
      <c r="K56" s="32"/>
      <c r="L56" s="82"/>
      <c r="M56" s="82"/>
      <c r="N56" s="82"/>
      <c r="O56" s="32"/>
      <c r="P56" s="32"/>
      <c r="Q56" s="32"/>
      <c r="R56" s="32"/>
      <c r="S56" s="32"/>
      <c r="T56" s="81"/>
      <c r="U56" s="81"/>
      <c r="V56" s="81"/>
      <c r="W56" s="32"/>
    </row>
    <row r="57" customFormat="false" ht="3" hidden="false" customHeight="true" outlineLevel="0" collapsed="false">
      <c r="A57" s="83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5"/>
      <c r="M57" s="85"/>
      <c r="N57" s="85"/>
      <c r="O57" s="84"/>
      <c r="P57" s="84"/>
      <c r="Q57" s="84"/>
      <c r="R57" s="84"/>
      <c r="S57" s="84"/>
      <c r="T57" s="86"/>
      <c r="U57" s="86"/>
      <c r="V57" s="86"/>
      <c r="W57" s="86"/>
    </row>
  </sheetData>
  <mergeCells count="2">
    <mergeCell ref="A2:W2"/>
    <mergeCell ref="A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104</v>
      </c>
      <c r="B1" s="0" t="n">
        <v>0.014</v>
      </c>
      <c r="F1" s="44"/>
      <c r="G1" s="44"/>
    </row>
    <row r="2" customFormat="false" ht="12.75" hidden="false" customHeight="false" outlineLevel="0" collapsed="false">
      <c r="A2" s="0" t="s">
        <v>105</v>
      </c>
      <c r="B2" s="44" t="n">
        <v>10.56</v>
      </c>
      <c r="G2" s="32"/>
    </row>
    <row r="3" customFormat="false" ht="12.75" hidden="false" customHeight="false" outlineLevel="0" collapsed="false">
      <c r="A3" s="0" t="s">
        <v>106</v>
      </c>
      <c r="B3" s="0" t="n">
        <v>0.0144</v>
      </c>
      <c r="C3" s="87" t="n">
        <f aca="false">B3</f>
        <v>0.0144</v>
      </c>
    </row>
    <row r="4" customFormat="false" ht="12.75" hidden="false" customHeight="false" outlineLevel="0" collapsed="false">
      <c r="A4" s="0" t="s">
        <v>107</v>
      </c>
      <c r="B4" s="0" t="n">
        <v>5</v>
      </c>
    </row>
    <row r="6" customFormat="false" ht="12.75" hidden="false" customHeight="false" outlineLevel="0" collapsed="false">
      <c r="A6" s="44" t="s">
        <v>108</v>
      </c>
      <c r="B6" s="88" t="n">
        <f aca="false">B1*B2/(B3^0.5)</f>
        <v>1.232</v>
      </c>
    </row>
    <row r="7" customFormat="false" ht="12.75" hidden="false" customHeight="false" outlineLevel="0" collapsed="false">
      <c r="A7" s="89" t="s">
        <v>109</v>
      </c>
      <c r="B7" s="90" t="n">
        <v>0.565633724945306</v>
      </c>
      <c r="D7" s="44" t="s">
        <v>110</v>
      </c>
      <c r="E7" s="44" t="s">
        <v>80</v>
      </c>
    </row>
    <row r="8" customFormat="false" ht="12.75" hidden="false" customHeight="false" outlineLevel="0" collapsed="false">
      <c r="A8" s="44" t="s">
        <v>111</v>
      </c>
      <c r="B8" s="88" t="n">
        <f aca="false">(B4*B7)^(5/3)/(B4+2*B7)^(2/3)</f>
        <v>1.68839993245021</v>
      </c>
    </row>
    <row r="9" customFormat="false" ht="12.75" hidden="false" customHeight="false" outlineLevel="0" collapsed="false">
      <c r="A9" s="44"/>
      <c r="B9" s="88"/>
    </row>
    <row r="10" customFormat="false" ht="12.75" hidden="false" customHeight="false" outlineLevel="0" collapsed="false">
      <c r="A10" s="44" t="s">
        <v>112</v>
      </c>
      <c r="B10" s="0" t="n">
        <v>9.8</v>
      </c>
    </row>
    <row r="12" customFormat="false" ht="12.75" hidden="false" customHeight="false" outlineLevel="0" collapsed="false">
      <c r="A12" s="89" t="s">
        <v>113</v>
      </c>
      <c r="B12" s="88" t="n">
        <f aca="false">(B2^2/(B10*B4^2))^(1/3)</f>
        <v>0.769225933198273</v>
      </c>
    </row>
    <row r="15" customFormat="false" ht="12.75" hidden="false" customHeight="false" outlineLevel="0" collapsed="false">
      <c r="A15" s="44" t="s">
        <v>114</v>
      </c>
      <c r="B15" s="32" t="n">
        <f aca="false">B2/(B4*B7*(B10*B7)^0.5)</f>
        <v>1.58590779071674</v>
      </c>
    </row>
    <row r="20" customFormat="false" ht="12.75" hidden="false" customHeight="false" outlineLevel="0" collapsed="false">
      <c r="C20" s="44"/>
    </row>
    <row r="21" customFormat="false" ht="12.75" hidden="false" customHeight="false" outlineLevel="0" collapsed="false">
      <c r="C21" s="44"/>
    </row>
    <row r="22" customFormat="false" ht="12.75" hidden="false" customHeight="false" outlineLevel="0" collapsed="false">
      <c r="C22" s="44"/>
      <c r="D22" s="42"/>
      <c r="E22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06:19:57Z</dcterms:created>
  <dc:creator>Usuario</dc:creator>
  <dc:description/>
  <dc:language>en-US</dc:language>
  <cp:lastModifiedBy>Jhoan</cp:lastModifiedBy>
  <cp:lastPrinted>2000-10-26T01:10:07Z</cp:lastPrinted>
  <dcterms:modified xsi:type="dcterms:W3CDTF">2021-05-26T20:57:12Z</dcterms:modified>
  <cp:revision>0</cp:revision>
  <dc:subject/>
  <dc:title/>
</cp:coreProperties>
</file>